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5"/>
  </bookViews>
  <sheets>
    <sheet name="Informacje_ogólne_" sheetId="1" state="visible" r:id="rId2"/>
    <sheet name="Konkurs 6.K.8" sheetId="2" state="visible" r:id="rId3"/>
    <sheet name="Kryteria 6.K.8 sale operacyjne" sheetId="3" state="visible" r:id="rId4"/>
    <sheet name="Zał. nr 1" sheetId="4" state="visible" r:id="rId5"/>
    <sheet name="Zał.2 Dotychczas uzgodnione " sheetId="5" state="visible" r:id="rId6"/>
    <sheet name="Planowane_działania"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Informacje_ogólne_!$A$1:$J$17</definedName>
    <definedName function="false" hidden="false" localSheetId="1" name="_xlnm.Print_Area" vbProcedure="false">'Konkurs 6.K.8'!$A$1:$H$50</definedName>
    <definedName function="false" hidden="false" localSheetId="5" name="_xlnm.Print_Area" vbProcedure="false">Planowane_działania!$A$1:$I$8</definedName>
    <definedName function="false" hidden="false" localSheetId="3" name="_xlnm.Print_Area" vbProcedure="false">'Zał. nr 1'!$A$1:$M$11</definedName>
    <definedName function="false" hidden="false" localSheetId="4" name="_xlnm.Print_Area" vbProcedure="false">'Zał.2 Dotychczas uzgodnione '!$A$1:$N$11</definedName>
    <definedName function="false" hidden="false" name="CT" vbProcedure="false">'[2]Informacje ogólne'!$K$119:$K$122</definedName>
    <definedName function="false" hidden="false" name="fundusz" vbProcedure="false">#REF!</definedName>
    <definedName function="false" hidden="false" name="lata" vbProcedure="false">[6]słownik!$B$2:$B$10</definedName>
    <definedName function="false" hidden="false" name="miesiąceKwartały" vbProcedure="false">[6]słownik!$D$2:$D$17</definedName>
    <definedName function="false" hidden="false" name="narzedzia_PP_cale" vbProcedure="false">'[2]Informacje ogólne'!$M$124:$M$160</definedName>
    <definedName function="false" hidden="false" name="PI" vbProcedure="false">'[2]Informacje ogólne'!$N$99:$N$104</definedName>
    <definedName function="false" hidden="false" name="Programy" vbProcedure="false">'[2]Informacje ogólne'!$K$99:$K$116</definedName>
    <definedName function="false" hidden="false" name="prog_oper" vbProcedure="false">[6]słownik!$W$2:$W$19</definedName>
    <definedName function="false" hidden="false" name="skroty_PI" vbProcedure="false">'[2]Informacje ogólne'!$N$106:$N$111</definedName>
    <definedName function="false" hidden="false" name="skroty_PP" vbProcedure="false">'[2]Informacje ogólne'!$K$124:$K$160</definedName>
    <definedName function="false" hidden="false" name="terytPowiatyPowiat" vbProcedure="false">[8]SLOWNIKI!$E$2:$E$380</definedName>
    <definedName function="false" hidden="false" name="wojewodztwa" vbProcedure="false">#REF!</definedName>
    <definedName function="false" hidden="false" localSheetId="1" name="lata" vbProcedure="false">[3]słownik!$B$2:$B$10</definedName>
    <definedName function="false" hidden="false" localSheetId="1" name="miesiąceKwartały" vbProcedure="false">[3]słownik!$D$2:$D$17</definedName>
    <definedName function="false" hidden="false" localSheetId="1" name="prog_oper" vbProcedure="false">[3]słownik!$W$2:$W$19</definedName>
    <definedName function="false" hidden="false" localSheetId="2" name="CT" vbProcedure="false">'[1]Informacje ogólne'!$K$112:$K$115</definedName>
    <definedName function="false" hidden="false" localSheetId="2" name="fundusz" vbProcedure="false">#REF!</definedName>
    <definedName function="false" hidden="false" localSheetId="2" name="lata" vbProcedure="false">[4]słownik!$B$2:$B$10</definedName>
    <definedName function="false" hidden="false" localSheetId="2" name="miesiąceKwartały" vbProcedure="false">[4]słownik!$D$2:$D$17</definedName>
    <definedName function="false" hidden="false" localSheetId="2" name="narzedzia_PP_cale" vbProcedure="false">'[1]Informacje ogólne'!$M$117:$M$153</definedName>
    <definedName function="false" hidden="false" localSheetId="2" name="PI" vbProcedure="false">'[1]Informacje ogólne'!$N$92:$N$97</definedName>
    <definedName function="false" hidden="false" localSheetId="2" name="Programy" vbProcedure="false">'[1]Informacje ogólne'!$K$92:$K$109</definedName>
    <definedName function="false" hidden="false" localSheetId="2" name="prog_oper" vbProcedure="false">[4]słownik!$W$2:$W$19</definedName>
    <definedName function="false" hidden="false" localSheetId="2" name="skroty_PI" vbProcedure="false">'[1]Informacje ogólne'!$N$99:$N$104</definedName>
    <definedName function="false" hidden="false" localSheetId="2" name="skroty_PP" vbProcedure="false">'[1]Informacje ogólne'!$K$117:$K$153</definedName>
    <definedName function="false" hidden="false" localSheetId="2" name="wojewodztwa" vbProcedure="false">#REF!</definedName>
    <definedName function="false" hidden="false" localSheetId="2" name="_ftn1" vbProcedure="false">'Kryteria 6.K.8 sale operacyjne'!$B$31</definedName>
    <definedName function="false" hidden="false" localSheetId="2" name="_ftnref1" vbProcedure="false">'Kryteria 6.K.8 sale operacyjne'!$B$28</definedName>
    <definedName function="false" hidden="false" localSheetId="3" name="fundusz" vbProcedure="false">#REF!</definedName>
    <definedName function="false" hidden="false" localSheetId="3" name="lata" vbProcedure="false">[4]słownik!$B$2:$B$10</definedName>
    <definedName function="false" hidden="false" localSheetId="3" name="miesiąceKwartały" vbProcedure="false">[4]słownik!$D$2:$D$17</definedName>
    <definedName function="false" hidden="false" localSheetId="3" name="Programy" vbProcedure="false">'[7]Informacje ogólne'!$K$98:$K$115</definedName>
    <definedName function="false" hidden="false" localSheetId="3" name="prog_oper" vbProcedure="false">[4]słownik!$W$2:$W$19</definedName>
    <definedName function="false" hidden="false" localSheetId="3" name="skroty_PI" vbProcedure="false">'[7]Informacje ogólne'!$N$105:$N$110</definedName>
    <definedName function="false" hidden="false" localSheetId="3" name="skroty_PP" vbProcedure="false">'[7]Informacje ogólne'!$K$123:$K$159</definedName>
    <definedName function="false" hidden="false" localSheetId="3" name="wojewodztwa" vbProcedure="false">#REF!</definedName>
    <definedName function="false" hidden="false" localSheetId="4" name="fundusz" vbProcedure="false">[2]Konkurs!$N$58:$N$59</definedName>
    <definedName function="false" hidden="false" localSheetId="4" name="lata" vbProcedure="false">[4]słownik!$B$2:$B$10</definedName>
    <definedName function="false" hidden="false" localSheetId="4" name="miesiąceKwartały" vbProcedure="false">[4]słownik!$D$2:$D$17</definedName>
    <definedName function="false" hidden="false" localSheetId="4" name="prog_oper" vbProcedure="false">[4]słownik!$W$2:$W$19</definedName>
    <definedName function="false" hidden="false" localSheetId="4" name="wojewodztwa" vbProcedure="false">[2]Konkurs!$M$56:$M$72</definedName>
    <definedName function="false" hidden="false" localSheetId="5" name="lata" vbProcedure="false">[5]słownik!$B$2:$B$10</definedName>
    <definedName function="false" hidden="false" localSheetId="5" name="miesiąceKwartały" vbProcedure="false">[5]słownik!$D$2:$D$17</definedName>
    <definedName function="false" hidden="false" localSheetId="5" name="prog_oper" vbProcedure="false">[5]słownik!$W$2:$W$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1198">
  <si>
    <t xml:space="preserve">PLAN DZIAŁAŃ [Urząd Marszałkowski Województwa Kujawsko-Pomorskiego w Toruniu]
W SEKTORZE ZDROWIA NA ROK 2018</t>
  </si>
  <si>
    <t xml:space="preserve">Wersja Planu działań (dalej PD) [nr wersji/RRRR]</t>
  </si>
  <si>
    <r>
      <rPr>
        <b val="true"/>
        <sz val="10"/>
        <color rgb="FF000000"/>
        <rFont val="Calibri"/>
        <family val="2"/>
        <charset val="238"/>
      </rPr>
      <t xml:space="preserve">PD 5/2018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Spraw Społecznych, Wdrażania EFS i Zdrowia, zastępca dyrektora, tel.784 535 127,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8</t>
  </si>
  <si>
    <t xml:space="preserve">Narzędzie 13
Narzędzie 14
</t>
  </si>
  <si>
    <t xml:space="preserve">Inwestycje w infrastrukturę sal operacyjnych szpitali powiatowych</t>
  </si>
  <si>
    <r>
      <rPr>
        <b val="true"/>
        <sz val="10"/>
        <color rgb="FF000000"/>
        <rFont val="Calibri"/>
        <family val="2"/>
        <charset val="238"/>
      </rPr>
      <t xml:space="preserve">IV kw. 2018 r.
</t>
    </r>
    <r>
      <rPr>
        <i val="true"/>
        <sz val="8"/>
        <color rgb="FF000000"/>
        <rFont val="Calibri"/>
        <family val="2"/>
        <charset val="238"/>
      </rPr>
      <t xml:space="preserve"> </t>
    </r>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PI 8vi</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RPOWKP.6.K.8 </t>
  </si>
  <si>
    <t xml:space="preserve">Program Operacyjny</t>
  </si>
  <si>
    <t xml:space="preserve">Oś priorytetowa</t>
  </si>
  <si>
    <t xml:space="preserve">6 Solidarne społeczeństwo i konkurencyjne kadry</t>
  </si>
  <si>
    <t xml:space="preserve">Działanie</t>
  </si>
  <si>
    <t xml:space="preserve">6.1 Inwestycja w infrastrukturę zdrowotną i społeczną</t>
  </si>
  <si>
    <t xml:space="preserve">Poddziałanie</t>
  </si>
  <si>
    <t xml:space="preserve">6.1.1 Inwestycje w infrastrukturę zdrowotną</t>
  </si>
  <si>
    <t xml:space="preserve">dr Małgorzata Wiśniewska,  Departament Spraw Społecznych, Wdrażania EFS i Zdrowia, zastępca dyrektora, tel. 874 535 127, m.wisniewska@kujawsko-pomorskie.pl</t>
  </si>
  <si>
    <t xml:space="preserve">INFORMACJE O KONKURSIE</t>
  </si>
  <si>
    <t xml:space="preserve">Tytuł konkursu</t>
  </si>
  <si>
    <t xml:space="preserve">Potencjalni beneficjenci/ 
Typy beneficjentów</t>
  </si>
  <si>
    <t xml:space="preserve">regionalne podmioty lecznicze*, udzielające świadczeń opieki zdrowotnej finansowanych ze środków publicznych w zakresie leczenia szpitalnego ogólnego (tj. na podstawie umowy o udzielenie świadczeń opieki zdrowotnej zawartej z dyrektorem Kujawsko-Pomorskiego Oddziału Wojewódzkiego NFZ):
- przedsiębiorstwa.  
* 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si>
  <si>
    <t xml:space="preserve">Typ/typy projektów (operacji) przewidziane do realizacji w ramach konkursu</t>
  </si>
  <si>
    <t xml:space="preserve">1. Przeprowadzenie niezbędnych z punktu widzenia udzielania świadczeń zdrowotnych inwestycji, w tym w zakresie dostosowania infrastruktury do potrzeb osób starszych i z niepełnosprawnościami,
2. Wyposażenie w sprzęt medyczny,
realizowanymi w związku z modernizacją sal operacyjnych zgodnie z zakresem zadań, o którym mowa w postanowieniu Państwowego Wojewódzkiego/Powiatowego Inspektora Sanitarnego.
W ramach konkursu IZ RPO WK-P dopuszcza możliwość łączenia typów projektów, o których mowa 
w pkt 1 i 2.
Inwestycje i zakupy realizowane przez podmiot, o którym mowa w kryterium B.2 dotyczą udzielania świadczeń zdrowotnych: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t>
  </si>
  <si>
    <t xml:space="preserve">Zakres terytorialny inwestycji</t>
  </si>
  <si>
    <t xml:space="preserve">województwo</t>
  </si>
  <si>
    <t xml:space="preserve">kujawsko-pomorskie</t>
  </si>
  <si>
    <t xml:space="preserve">wojewodztwa</t>
  </si>
  <si>
    <t xml:space="preserve">TERYT  województwo</t>
  </si>
  <si>
    <t xml:space="preserve">terytwojewo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NAZWAPOWIATU</t>
  </si>
  <si>
    <t xml:space="preserve">TERYT powiat</t>
  </si>
  <si>
    <t xml:space="preserve">04 01, 04 02, 04 03, 04 61, 04 04, 04 05, 04 62, 04 06 , 04 07, 04 08, 04 09, 04 10, 04 11, 04 12, 04 13, 04 14, 04 63, 04 15, 04 16, 04 17 04 64, 04 18 04 19</t>
  </si>
  <si>
    <t xml:space="preserve">TERYTPOWIAT</t>
  </si>
  <si>
    <t xml:space="preserve">inne</t>
  </si>
  <si>
    <t xml:space="preserve">Cel zgodnie z Policy Paper</t>
  </si>
  <si>
    <t xml:space="preserve">Cel A: Poprawa efektywności i organizacji systemu opieki zdrowotnej w kontekście zmieniającej się sytuacji demograficznej i epidemiologicznej oraz wspierania badań naukowych, rozowju technologicznego i innowacji w ochronie zdrowia.</t>
  </si>
  <si>
    <t xml:space="preserve">Narzędzie 
zgodnie z Policy Paper</t>
  </si>
  <si>
    <r>
      <rPr>
        <b val="true"/>
        <i val="true"/>
        <sz val="8"/>
        <color rgb="FF000000"/>
        <rFont val="Calibri"/>
        <family val="2"/>
        <charset val="238"/>
      </rPr>
      <t xml:space="preserve">Narzędzie 13</t>
    </r>
    <r>
      <rPr>
        <i val="true"/>
        <sz val="8"/>
        <color rgb="FF000000"/>
        <rFont val="Calibri"/>
        <family val="2"/>
        <charset val="238"/>
      </rPr>
      <t xml:space="preserve">: Wsparcie regionalnych podmiotów leczniczych udzielających świadczeń zdro-wotnych na rzecz osób dorosłych, dedykowanych chorobom, które są istotną przyczyną dezakty-wizacji zawodowej (roboty budowlane, doposażenie) [R].                                                                                                                        
</t>
    </r>
    <r>
      <rPr>
        <b val="true"/>
        <i val="true"/>
        <sz val="8"/>
        <color rgb="FF000000"/>
        <rFont val="Calibri"/>
        <family val="2"/>
        <charset val="238"/>
      </rPr>
      <t xml:space="preserve">Narzędzie 14 </t>
    </r>
    <r>
      <rPr>
        <i val="true"/>
        <sz val="8"/>
        <color rgb="FF000000"/>
        <rFont val="Calibri"/>
        <family val="2"/>
        <charset val="238"/>
      </rPr>
      <t xml:space="preserve">Wsparcie regionalnych podmiotów leczniczych udzielających świadczeń zdrowotnych na rzecz osób dorosłych, ukierunkowanych na specyficzne dla regionu grupy chorób, które są istotną przyczyną dezaktywizacji zawodowej (roboty budowlane, doposażenie) [R]                                       </t>
    </r>
  </si>
  <si>
    <t xml:space="preserve">narzedzia_PP_cale</t>
  </si>
  <si>
    <t xml:space="preserve">Fundusz</t>
  </si>
  <si>
    <t xml:space="preserve">EFRR</t>
  </si>
  <si>
    <t xml:space="preserve">Cel Tematyczny</t>
  </si>
  <si>
    <t xml:space="preserve">Priorytet Inwestycyjny</t>
  </si>
  <si>
    <t xml:space="preserve">Opis konkursu, zakres wsparcia</t>
  </si>
  <si>
    <r>
      <rPr>
        <sz val="8"/>
        <rFont val="Calibri"/>
        <family val="2"/>
        <charset val="238"/>
      </rPr>
      <t xml:space="preserve">Ochrona zdrowia jest jednym z priorytetowych zadań realizowanych przez województwo kujawsko-pomorskie. W Regionalnym Programie Operacyjnym ten element zabezpieczenia społecznego został wskazany jako ważny dla jakosci życia mieszkańców. W okresie programowania 2007-2013 głównym kierunkiem wydatkowania środków unijnych były szpitale powiatowe (ok 80%). W obecnym RPO większy akcent został połozony na projekty przewidziane do realizacji w szpitalach wojewódzkich.  W związku ze zrealizowanymi do tej pory projektami modernizującymi i doposażającymi szpitale powiatowe obecnie przygotowany konkurs ma na celu zrealizowanie niedużego zakresu pozwalającego uzupełnić występujące braki inwestycyjne. W konkursie przewidziano prace inwestycyjne i zakup wyposażenia skierowany na realizację Postanowienia Inspektora Sanitarnego w zakresie sal operacyjnych w podmiotach funkcjonujacych jako przedsiębiorstwa.                                                                                            W województwie kujawsko-pomorskim wciąż występują obiekty budowlane użytkowane przez szpitale, w których udziela się świadczeń zdrowotnych, które są w znacznym stopniu wyeksploatowane i wymagają  nakładów finansowych na odtworzenie ich pełnej wartości prowadzącej do uzyskania lepszej efektywnosci. Taka sytuacja dotyczy również szpitali powiatowych.  Poprawa standardów obiektu przełoży się na pożądaną poprawę jakości usług medycznych świadczonych przez szpitale. 
Zgodnie z danymi z 2016 roku, w województwie kujawsko-pomorskim spośród 40 szpitali ogólnych – 20 to szpitale podmiotów leczniczych niebędących przedsiębiorcami, z których 2 szpitale (uniwersyteckie) zostały utworzone przez publiczną uczelnię; 2 to szpitale resortowe, dla 6 szpitali organem tworzącym jest samorząd województwa, dla 10 szpitali organem tworzącym jest samorząd powiatowy i gminny. Pozostałe 20 – to szpitale przedsiębiorców.
W ramach realizowanego konkursu nr RPKP.06.01.01-IZ.00-04-0092/17 RPO WK-P na lata 2014-2020 w działaniu 6.1 Inwestycje w infrastrukturę zdrowotną i społeczną, w roku bieżącym szpitale powiatowe realizują projekty wg schematu: inwestycje w zakresie opieki szpitalnej. W oparciu o przesłaną informację ze szpitali, województwo przeprowadziło analizę w zakresie pozyskanego sprzętu medycznego przez szpitale powiatowe w przedmiotowym konkursie. Z przeprowadzonej analizy wynika, iż ww. podmioty lecznicze wciąż wykazują deficyty związane z przystosowaniem obiektów do potrzeb osób niepełnosprawnych, braki w wyposażeniu służącym utrzymaniu higieny oraz konieczność dostosowania do standardów określonych w Rozporzadzeniu Ministra Zdrowia dot. Programu Dostosowawczego w uzgodnieniu z Państwową Inspekcją Sanitarną. Do najpilniejszych zadań w tym zakresie należy w szczególności dostosowanie infrastruktury sal operacyjnych szpitali powiatowych, stanowiących przedmiot planowanego konkursu</t>
    </r>
    <r>
      <rPr>
        <sz val="8"/>
        <color rgb="FFFF0000"/>
        <rFont val="Calibri"/>
        <family val="2"/>
        <charset val="238"/>
      </rPr>
      <t xml:space="preserve">, z uwagi na powyższe, konkurs skierowany jest do szpitali powiatowych.         </t>
    </r>
    <r>
      <rPr>
        <sz val="8"/>
        <rFont val="Calibri"/>
        <family val="2"/>
        <charset val="238"/>
      </rPr>
      <t xml:space="preserve">                                                                               
</t>
    </r>
    <r>
      <rPr>
        <sz val="8"/>
        <color rgb="FFFF0000"/>
        <rFont val="Calibri"/>
        <family val="2"/>
        <charset val="238"/>
      </rPr>
      <t xml:space="preserve">Konkurs będzie dotyczył projektów, polegających na przeprowadzeniu niezbędnych z punktu widzenia udzielania świadczeń zdrowotnych robót budowlanych oraz wyposażeniu w sprzęt medyczny szpitali w tym w zakresie dostosowania infrastruktury i wyposażenia w sprzęt medyczny, zgodnie z wymogami Programu Dostosowawczego. Warunkiem kwalifikowalności projektów będzie uzasadnienie pod względem poprawy efektywności i dostępu do świadczeń opieki zdrowotnej.
</t>
    </r>
  </si>
  <si>
    <t xml:space="preserve">Opis zgodności konkursu z mapami potrzeb zdrowotnych</t>
  </si>
  <si>
    <t xml:space="preserve">Konkurs zgodny z mapami potrzeb zdrowotnych -lecznictwo szpitalne.</t>
  </si>
  <si>
    <t xml:space="preserve">Planowany termin 
ogłoszenia </t>
  </si>
  <si>
    <t xml:space="preserve">RRRR</t>
  </si>
  <si>
    <t xml:space="preserve">KW</t>
  </si>
  <si>
    <t xml:space="preserve">IV</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n/d</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wspartych podmiotów leczniczych</t>
  </si>
  <si>
    <t xml:space="preserve">produkt</t>
  </si>
  <si>
    <t xml:space="preserve">szt.</t>
  </si>
  <si>
    <t xml:space="preserve">nie określono</t>
  </si>
  <si>
    <t xml:space="preserve">Nakłady inwestycyjne na zakup aparatury medycznej</t>
  </si>
  <si>
    <t xml:space="preserve">PLN</t>
  </si>
  <si>
    <t xml:space="preserve">Liczba obiektów dostosowanych do potrzeb osób 
z niepełnosprawnościami</t>
  </si>
  <si>
    <t xml:space="preserve">Liczba projektów, w których sfinansowano koszty racjonalnych usprawnień dla osób 
z niepełnosprawnościami</t>
  </si>
  <si>
    <t xml:space="preserve">Czy wymagana jest fiszka Regionalnego Programu Zdrowotnego</t>
  </si>
  <si>
    <t xml:space="preserve">nie dotyczy</t>
  </si>
  <si>
    <t xml:space="preserve">Kryteria wyboru projektów</t>
  </si>
  <si>
    <t xml:space="preserve">Zgodnie z załącznikiem do fiszki.</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t xml:space="preserve">dostępu obligatoryjne</t>
  </si>
  <si>
    <r>
      <rPr>
        <sz val="10"/>
        <color rgb="FF000000"/>
        <rFont val="Calibri"/>
        <family val="2"/>
        <charset val="238"/>
      </rPr>
      <t xml:space="preserve">Ocenie podlega, czy projekt jest realizowany wyłącznie w podmiocie posiadającym umowę o udzielanie świadczeń opieki zdrowotnej ze środków publicznych, w zakresie zbież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Możliwa jednokrotna poprawa projektu w zakresie spełnienia kryterium.
</t>
    </r>
    <r>
      <rPr>
        <i val="true"/>
        <sz val="10"/>
        <color rgb="FF000000"/>
        <rFont val="Calibri"/>
        <family val="2"/>
        <charset val="238"/>
      </rPr>
      <t xml:space="preserve"> 
*   Spełnienie tego warunku będzie elementem kontroli w czasie realizacji projektu oraz po zakończeniu jego realizacji w ramach tzw. kontroli trwałości. </t>
    </r>
  </si>
  <si>
    <t xml:space="preserve">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r>
      <rPr>
        <sz val="10"/>
        <color rgb="FF000000"/>
        <rFont val="Calibri"/>
        <family val="2"/>
        <charset val="238"/>
      </rPr>
      <t xml:space="preserve">Ocenie podlega zgodność projektu z właściwą mapą potrzeb zdrowotnych*.
Ocenie podlega, czy na moment złożenia wniosku o dofinansowanie projektu uzyskana została pozytywna opinia o celowości inwestycji**, o której mowa w ustawie z dnia 27 sierpnia 2004 r. o świadczeniach opieki zdrowotnej finansowanych ze środków publicznych (Dz. U z 2017 r. poz. 1938 z późn. zm.).
Kryterium weryfikowane w oparciu o  Opinię o Celowości Inwestycji oraz analizę własną wnioskodawcy zawartą we wniosku o dofinansowanie projektu w zakresie zgodności z mapami potrzeb.
Możliwa jednokrotna poprawa projektu w zakresie spełnienia kryterium.
</t>
    </r>
    <r>
      <rPr>
        <i val="true"/>
        <sz val="10"/>
        <color rgb="FF000000"/>
        <rFont val="Calibri"/>
        <family val="2"/>
        <charset val="238"/>
      </rPr>
      <t xml:space="preserve">* Mapy dostępne są na stronie www.mapypotrzebzdrowotnych.mz.gov.pl. Obowiązują mapy dostępne na dzień ogłoszenia naboru.                                                                                                                                                                                                                                                                                       ** Opinia o Celowości Inwestycji (OCI) dotyczy konkretnej inwestycji (a nie wnioskodawcy), a zatem dopuszczalne jest załączenie OCI wydanej na wniosek podmiotu innego niż beneficjent projektu.</t>
    </r>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t>
  </si>
  <si>
    <r>
      <rPr>
        <sz val="10"/>
        <color rgb="FF000000"/>
        <rFont val="Calibri"/>
        <family val="2"/>
        <charset val="238"/>
      </rPr>
      <t xml:space="preserve">Zakup wyrobów medycznych*  
objętych projektem        
</t>
    </r>
    <r>
      <rPr>
        <i val="true"/>
        <sz val="10"/>
        <color rgb="FF000000"/>
        <rFont val="Calibri"/>
        <family val="2"/>
        <charset val="238"/>
      </rPr>
      <t xml:space="preserve">* Wyrób medyczny w rozumieniu art. 2 ust. 1 pkt 38 ustawy z dnia 20 maja 2010 r. o wyrobach medycznych (Dz. U z 2017 r. poz. 211 z późn. zm.).</t>
    </r>
  </si>
  <si>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rzeczowego zakończenia realizacji projektu, odpowiednio wykwalifikowaną kadrą medyczną do obsługi wyrobów medycznych objętych projektem. 
c) dysponuje lub czy zobowiązał się do dysponowania, najpóźniej w dniu rzeczowego zakończenia realizacji projektu, infrastrukturą techniczną niezbędną do instalacji i użytkowania wyrobów medycznych objętych projektem. 
Kryterium jest spełnione w przypadku pozytywnej odpowiedzi na wszystkie podpunkty.
Możliwa jednokrotna poprawa projektu w zakresie spełnienia kryterium.
</t>
  </si>
  <si>
    <t xml:space="preserve">Zgodność z zasadą deinstytucjonalizacji</t>
  </si>
  <si>
    <t xml:space="preserve">brak</t>
  </si>
  <si>
    <t xml:space="preserve">nie dotyczy ze względu na odmienny charakter wsparcia przewidziany w konkursie</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 
</t>
  </si>
  <si>
    <t xml:space="preserve"> Projekty dotyczące oddziałów pediatrycznych  mogą być realizowane wyłącznie przez podmioty, które sprawozdały co najmniej 700 hospitalizacji na oddziale pediatrycznym</t>
  </si>
  <si>
    <t xml:space="preserve"> Projekty dotyczące oddziałów o charakterze zabiegowym mogą być realizowane wyłącznie na rzecz oddziału, w którym udział świadczeń zabiegowych we wszystkich świadczeniach udzielanych na tym oddziale wynosi co najmniej 50%.</t>
  </si>
  <si>
    <t xml:space="preserve">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
</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 
</t>
  </si>
  <si>
    <r>
      <rPr>
        <sz val="10"/>
        <rFont val="Calibri"/>
        <family val="2"/>
        <charset val="238"/>
      </rPr>
      <t xml:space="preserve">Doświadczenie wnioskodawcy 
w zakresie radykalnych zabiegów chirurgicznych* 
(projekty z zakresu onkologii)
</t>
    </r>
    <r>
      <rPr>
        <i val="true"/>
        <sz val="10"/>
        <rFont val="Calibri"/>
        <family val="2"/>
        <charset val="238"/>
      </rPr>
      <t xml:space="preserve">*Radykalne zabiegi chirurgiczne rozumiane są zgodnie z listą procedur według klasyfikacji ICD9 zaklasyfikowanych jako zabiegi radykalne w wybranych grupach nowotworów zamieszczoną na platformie http://www.mapypotrzebzdrowotnych.mz.gov.pl/.</t>
    </r>
  </si>
  <si>
    <r>
      <rPr>
        <sz val="10"/>
        <color rgb="FF000000"/>
        <rFont val="Calibri"/>
        <family val="2"/>
        <charset val="238"/>
      </rPr>
      <t xml:space="preserve">W przypadku projektów z zakresu onkologii, związanych z rozwojem usług medycznych lecznictwa onkologicznego w zakresie zabiegów chirurgicznych, dotyczących w szczególności sal operacyjnych, ocenie podlega,  czy wnioskodawca przekroczył wartość progową (próg odcięcia) 60 zrealizowanych radykalnych i oszczędzających zabiegów chirurgicznych rocznie* dla nowotworów danej grupy narządowej.
Możliwa jednokrotna poprawa projektu w zakresie spełnienia kryterium.
</t>
    </r>
    <r>
      <rPr>
        <i val="true"/>
        <sz val="10"/>
        <color rgb="FF000000"/>
        <rFont val="Calibri"/>
        <family val="2"/>
        <charset val="238"/>
      </rPr>
      <t xml:space="preserve">*  Dotyczy liczby zabiegów w okresie pełnego roku, poprzedzającego złożenie wniosku o dofinansowanie projektu</t>
    </r>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
</t>
  </si>
  <si>
    <t xml:space="preserve">premiujące obligatoryjne</t>
  </si>
  <si>
    <t xml:space="preserve">Ocenie podlega, czy wnioskodawca zrealizował, realizuje lub planuje realizację działań konsolidacyjnych lub podjęcie innych form współpracy z podmiotami udzielającymi świadczeń opieki zdrowotnej, w tym w ramach modelu opieki koordynowanej.  
Możliwa jednokrotna poprawa projektu w zakresie spełnienia kryterium.
Tak-2 pkt.
Nie-0 pkt.
</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IZ RPO zrezygnowała z zastosowania rekomendacji, gdyż tak jak  to miało miejsce we wczesniejszych konkursach przyjętych uchwałą KS,  obowiązek planu naprawczego nakłada ustawa o działalności leczniczej (art. 59 ust. 4 ustawy z dnia 15 kwietnia 2011 r. o działalności leczniczej (Dz. U. z 2016 r. poz. 1638 z późn. zm.)  Zgodnie z zapisami ustawy o działalności leczniczej, art. podmiot leczniczy, bez wzgledu na rekomendację KS,  jest zobowiązany do stworzenia planu naprawczego, który co do zasady można uznać za odpowiadający  założeniom i celowi programu restrukturyzacji, rekomendowanego przez KS. Wobec powyższego IZ RPO stwierdza, że nie ma konieczności dodatkowo premiowania projektów, które są realizowane przez podmioty posiadjaące plany naprawcze. </t>
  </si>
  <si>
    <t xml:space="preserve">Kryteria dotyczące oddziałów o charakterze zabiegowym premiują projekty dotyczące oddziałów, w których udział świadczeń zabiegowych we wszystkich świadczeniach udzielanych na tym oddziale wynosi powyżej 75%.</t>
  </si>
  <si>
    <t xml:space="preserve"> Kryteria dotyczące oddziałów o charakterze zachowawczym premiują projekty dotyczące oddziałów, w których udział przyjęć w trybie nagłym we wszystkich przyjęciach wynosi powyżej 30%.</t>
  </si>
  <si>
    <t xml:space="preserve">Kryteria premiują projekty realizowane przez podmioty posiadające wysoką efektywność finansową. </t>
  </si>
  <si>
    <t xml:space="preserve">Podmiot posiada wysoką efektywność finansową</t>
  </si>
  <si>
    <t xml:space="preserve">Ocenie podlega, czy podmiot, w którym realizowany jest projekt posiada wysoką efektywność finansową mierzoną w oparciu o analizę wskaźnika bieżącej płynności finansowej * (iloraz wartości aktywów obrotowych i zobowiązań krótkoterminowych).
Wskaźnik bieżącej płynności  ≤ 1,2 albo &gt; 2 - 0 pkt;
Wskaźnik bieżącej płynności  &gt; 1,2 i ≤ 2 - 4 pkt.
Możliwa jednokrotna poprawa projektu w zakresie spełnienia kryterium.
*  Dotyczy ostatniego zamkniętego roku obrotowego, poprzedzającego złożenie wniosku o dofinansowanie projektu.</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t>
  </si>
  <si>
    <t xml:space="preserve">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
</t>
  </si>
  <si>
    <t xml:space="preserve">Kryteria dotyczące projektów w zakresie kardiologii premiują projekty, które zakładają wsparcie w zakresie zwiększenia dostępu do rehabilitacji kardiologicznej.</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 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Doświadczenie wnioskodawcy 
w zakresie zabiegów kompleksowych
</t>
  </si>
  <si>
    <t xml:space="preserve">Ocenie podlega, czy realizowany projekt przyczynia się do koncentracji wykonywania zabiegów kompleksowych*, w przypadku gdy na oddziale są wykonywane takie zabiegi. 
Projekt otrzyma punkty w przypadku kiedy realizowany jest na rzecz oddziału, który realizuje co najmniej 60 kompleksowych zabiegów rocznie**  lub ww. progowa (próg odcięcia) zostanie przekroczony w wyniku realizacji projektu.
Możliwa jednokrotna poprawa projektu w zakresie spełnienia kryterium.
Tak – 2 pkt;
Nie – 0 pkt.                                                                                                                                                                                                                                                              *Zabiegi kompleksowe, tj. typ zabiegów zdefiniowany zgodnie z grupami wyróżnionymi w ramach Jednorodnych Grup Pacjentów.
**Dotyczy liczby zabiegów w okresie pełnego roku, poprzedzającego złożenie wniosku o dofinansowanie projektu.
</t>
  </si>
  <si>
    <t xml:space="preserve">Kryteria premiują projekty przyczyniające się do zwiększenia jakości lub dostępności do diagnozy i terapii pacjentów w warunkach ambulatoryjnych.</t>
  </si>
  <si>
    <t xml:space="preserve">Zwiększenie dostępności do diagnozy 
i terapii</t>
  </si>
  <si>
    <t xml:space="preserve">Ocenie podlega, czy projekt przyczynia się do zwiększenia jakości lub dostępności do diagnozy i terapii pacjentów w warunkach ambulatoryjnych.
Możliwa jednokrotna poprawa projektu w zakresie spełnienia kryterium.
Tak – 2 pkt;
Nie – 0 pkt.</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
</t>
  </si>
  <si>
    <t xml:space="preserve">Kryteria dotyczące projektów w zakresie opieki nad matką i dzieckiem premiują projekty realizowane w oddziałach neonatologicznych zlokalizowanych w podmiotach wysokospecjalistycznych  – dotyczy szpitali.</t>
  </si>
  <si>
    <t xml:space="preserve">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nie dotyczy ze względu na odmiennych charakter wsparcia przewidziany w konkursie</t>
  </si>
  <si>
    <t xml:space="preserve">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Premiowane będą projekty realizowane na rzecz typu poradni , dla których liczba porad na 100 tys. ludności w danym województwie jest mniejsza niż wartość dla Polski</t>
  </si>
  <si>
    <t xml:space="preserve">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W obszarze zaburzeń psychicznych premiowane będą projekty realizowane na rzecz wsparcia innych niż stacjonarne form opieki psychiatrycznej, tj. oddziałów dziennych lub ambulatoryjnej opieki psychiatrycznej (poradnie oraz zespoły leczenia środowiskowego).</t>
  </si>
  <si>
    <t xml:space="preserve">Premiowane będą projekty realizowane przez podmioty, które zapewniają (lub które zobowiążą się do zapewnienia w wyniku realizacji projektu)  dostęp do różnorodnych form opieki rehabilitacyjnej.</t>
  </si>
  <si>
    <t xml:space="preserve">Premiowane będą projekty realizowane przez podmioty, które zobowiążą się do zwiększenia udziału pacjentów rehabilitowanych po hospitalizacji w wyniku realizacji projektu.</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Kryteria premiują projekty, które zakładają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t>
  </si>
  <si>
    <t xml:space="preserve">zasady ogólne</t>
  </si>
  <si>
    <t xml:space="preserve">Projekty z zakresu onkologii nie mogą przewidywać:
1 zwiększania liczby urządzeń do Pozytonowej Tomografii Emisyjnej (PET) – chyba, że taka potrzeba wynika z danych, o których mowa w pkt I.5, 
2 wymiany PET – chyba, że taki wydatek zostanie uzasadniony stopniem zużycia urządzenia,
3 utworzenia nowego ośrodka chemioterapii – chyba, że taka potrzeba wynika z danych, o których mowa w pkt I.5, 4 zakupu dodatkowego akceleratora liniowego do teleradioterapii – chyba, że taka potrzeba wynika z danych, o których mowa w pkt I.5 oraz jedynie w miastach wskazanych we właściwej mapie,
5 wymiany akceleratora liniowego do teleradioterapii – chyba, że taki wydatek zostanie uzasadniony stopniem zużycia urządzenia, w tym w szczególności gdy urządzenie ma więcej niż 10 lat.</t>
  </si>
  <si>
    <t xml:space="preserve">POZOSTAŁE KRYTERIA PROPONOWANE PRZEZ IZ/IP</t>
  </si>
  <si>
    <t xml:space="preserve">Uwagi</t>
  </si>
  <si>
    <t xml:space="preserve">Niepodleganie wykluczeniu 
z możliwości otrzymania dofinansowania ze środków Unii Europejskiej
</t>
  </si>
  <si>
    <t xml:space="preserve">dostępu</t>
  </si>
  <si>
    <r>
      <rPr>
        <sz val="9"/>
        <color rgb="FF000000"/>
        <rFont val="Calibri"/>
        <family val="2"/>
        <charset val="238"/>
      </rPr>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7 r. poz. 2077 z późn.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8 r. poz. 703).
2) projekt nie został zakończony przed złożeniem wniosku o dofinansowanie projektu zgodnie z art. 65 ust.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Program dostosowawczy w rozumieniu art. 207 ustawy z dnia 15 kwietnia 2011 r. o działalności leczniczej (Dz. U. z 2018 r. poz. 160 z późn. zm.). 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dalej: rozporządzenie 1303/2013). Program dostosowawczy w rozumieniu art. 207 ustawy z dnia 15 kwietnia 2011 r. o działalności leczniczej (Dz. U. z 2018 r. poz. 160 z późn. zm.).
</t>
    </r>
    <r>
      <rPr>
        <i val="true"/>
        <sz val="9"/>
        <color rgb="FF000000"/>
        <rFont val="Calibri"/>
        <family val="2"/>
        <charset val="238"/>
      </rPr>
      <t xml:space="preserve"> * Ilekroć w poniższych kryteriach mowa jest o wnioskodawcy, należy przez to rozumieć zarówno wnioskodawcę oraz partnera, chyba że kryterium stanowi inaczej. 
**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dalej: rozporządzenie 1303/2013).
</t>
    </r>
  </si>
  <si>
    <t xml:space="preserve">Miejsce realizacji projektu</t>
  </si>
  <si>
    <t xml:space="preserve">Ocenie podlega czy projekt realizowany jest/będzie na terytorium województwa kujawsko-pomorskiego w rozumieniu art. 70 rozporządzenia 1303/2013.
Projekt nie podlega poprawie w zakresie spełnienia kryterium.</t>
  </si>
  <si>
    <t xml:space="preserve">Gotowość techniczna projektu 
do realizacji
</t>
  </si>
  <si>
    <r>
      <rPr>
        <sz val="10"/>
        <color rgb="FF000000"/>
        <rFont val="Calibri"/>
        <family val="2"/>
        <charset val="238"/>
      </rPr>
      <t xml:space="preserve">Ocenie podlega, czy na moment złożenia wniosku o dofinansowanie projektu:
1. złożony został wniosek o wydanie zezwolenia na realizację inwestycji* (jeżeli przedmiotem projektu jest budowa wymagająca uzyskania takiej decyzji),
2. zostało dokonane zgłoszenie budowy lub robót budowlanych niewymagających pozwolenia na budowę/zgłoszenie zmiany sposobu użytkowania oraz właściwy organ nie wniósł sprzeciwu wobec ww. zgłoszenia (jeśli przedmiotem projektu są prace wymagające  dokonania zgłoszenia),
3. w przypadku projektów realizowanych w trybie ,,zaprojektuj i wybuduj”:
– został opracowany program funkcjonalno-użytkowy oraz 
– ogłoszony został przetarg na udzielenie zamówienia publicznego w przedmiocie sporządzenia dokumentacji projektowej obiektu budowlanego oraz wykonania robót budowlanych.
Projekt nie podlega poprawie w zakresie spełnienia kryterium.
</t>
    </r>
    <r>
      <rPr>
        <i val="true"/>
        <sz val="10"/>
        <color rgb="FF000000"/>
        <rFont val="Calibri"/>
        <family val="2"/>
        <charset val="238"/>
      </rPr>
      <t xml:space="preserve">* Pozwolenie na budowę/decyzję o zmianie sposobu użytkowania.</t>
    </r>
  </si>
  <si>
    <t xml:space="preserve">Prawidłowość określenia wkładu własnego </t>
  </si>
  <si>
    <r>
      <rPr>
        <sz val="10"/>
        <color rgb="FF000000"/>
        <rFont val="Calibri"/>
        <family val="2"/>
        <charset val="238"/>
      </rPr>
      <t xml:space="preserve">Ocenie podlega, czy wkład własny wnioskodawcy stanowi nie mniej niż 15 % w wydatkach kwalifikowalnych projektu*.
Możliwa jednokrotna poprawa projektu w zakresie spełnienia kryterium. 
</t>
    </r>
    <r>
      <rPr>
        <i val="true"/>
        <sz val="10"/>
        <color rgb="FF000000"/>
        <rFont val="Calibri"/>
        <family val="2"/>
        <charset val="238"/>
      </rPr>
      <t xml:space="preserve">* Maksymalny poziom dofinansowania ze środków EFRR oraz budżetu państwa (BP) wynosi 85% wydatków kwalifikowalnych na poziomie projektu. Przy czym udział środków BP w finansowaniu projektu nie może być wyższy niż 10% kosztów kwalifikowalnych (np. wkład UE może wynieść 75%, wkład z budżetu państwa 10%, a wkład własny 15%).
</t>
    </r>
    <r>
      <rPr>
        <sz val="10"/>
        <color rgb="FF000000"/>
        <rFont val="Calibri"/>
        <family val="2"/>
        <charset val="238"/>
      </rPr>
      <t xml:space="preserve">
</t>
    </r>
  </si>
  <si>
    <t xml:space="preserve">Trwałość operacji</t>
  </si>
  <si>
    <t xml:space="preserve">Ocenie podlega, czy wnioskodawca gwarantuje trwałość operacji zgodnie z art. 71 rozporządzenia 1303/2013.
Możliwa jednokrotna poprawa projektu w zakresie spełnienia kryterium.</t>
  </si>
  <si>
    <t xml:space="preserve">Kwalifikowalność wnioskodawcy/ partnerów</t>
  </si>
  <si>
    <r>
      <rPr>
        <sz val="10"/>
        <color rgb="FF000000"/>
        <rFont val="Calibri"/>
        <family val="2"/>
        <charset val="238"/>
      </rPr>
      <t xml:space="preserve">Ocenie podlega, czy wniosek został złożony przez uprawnionego wnioskodawcę  tj. regionalny podmiot leczniczy*, udzielający świadczeń opieki zdrowotnej finansowanych ze środków publicznych w zakresie leczenia szpitalnego ogólnego (tj. na podstawie umowy o udzielenie świadczeń opieki zdrowotnej zawartej z dyrektorem Kujawsko-Pomorskiego Oddziału Wojewódzkiego NFZ):
- przedsiębiorstwo.  
Możliwa jednokrotna poprawa projektu w zakresie spełnienia kryterium.                                                                                                                                                                                                                                                                                                                        
* </t>
    </r>
    <r>
      <rPr>
        <i val="true"/>
        <sz val="10"/>
        <color rgb="FF000000"/>
        <rFont val="Calibri"/>
        <family val="2"/>
        <charset val="238"/>
      </rPr>
      <t xml:space="preserve">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17 r. poz. 1460 z późn. zm.), w tym m.in. czy wybór partnera/ów został dokonany przed złożeniem wniosku o dofinansowanie projektu.
Możliwa jednokrotna poprawa projektu w zakresie spełnienia kryterium.
</t>
  </si>
  <si>
    <t xml:space="preserve">Projekt jest zgodny z typami projektów przewidzianymi do wsparcia w ramach działania/poddziałania</t>
  </si>
  <si>
    <r>
      <rPr>
        <sz val="10"/>
        <color rgb="FF000000"/>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realizowanymi w związku z modernizacją sal operacyjnych zgodnie z zakresem zadań, o którym mowa w postanowieniu Państwowego Wojewódzkiego/Powiatowego Inspektora Sanitarnego.
W ramach konkursu IZ RPO WK-P dopuszcza możliwość łączenia typów projektów, o których mowa w pkt 1 i 2.
Ponadto, ocenie w ramach kryterium podlega, czy inwestycje i zakupy realizowane przez podmiot, o którym mowa w kryterium B.2 dotyczą udzielania świadczeń zdrowotnych: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Sprawdzeniu podlega zgodność projektu z Narzędziami nr 13, 14 określonymi w Policy paper *.
Możliwa jednokrotna poprawa projektu w zakresie spełnienia kryterium.
</t>
    </r>
    <r>
      <rPr>
        <i val="true"/>
        <sz val="10"/>
        <color rgb="FF000000"/>
        <rFont val="Calibri"/>
        <family val="2"/>
        <charset val="238"/>
      </rPr>
      <t xml:space="preserve">* Krajowe ramy strategiczne. Policy paper dla ochrony zdrowia na lata 2014-2020. Dokument dostępny na stronie: http://zdrowie.gov.pl/uploads/pub/pages/page_810/text_images/Policy_Paper.pdf </t>
    </r>
  </si>
  <si>
    <t xml:space="preserve">Zgodność z prawem pomocy publicznej</t>
  </si>
  <si>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si>
  <si>
    <t xml:space="preserve">Wskaźniki realizacji celów projektu</t>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
</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wnioskodawca gwarantuje techniczną wykonalność projektu,
- zakres rzeczowy projektu jest technologicznie wykonalny,
- wnioskodawca posiada potencjał do prawidłowej obsługi projektu.
Możliwa jednokrotna poprawa projektu w zakresie spełnienia kryterium
</t>
  </si>
  <si>
    <t xml:space="preserve">Kwalifikowalność wydatków</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ds.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Niekwalifikowalne są wydatki związane z termomodernizacją obiektów szpitali oraz wydatki w zakresie e-zdrowia.
Możliwa jednokrotna poprawa projektu w zakresie spełnienia kryterium.
</t>
  </si>
  <si>
    <t xml:space="preserve">Zgodność z zasadą równości mężczyzn i kobiet oraz niedyskryminacji</t>
  </si>
  <si>
    <r>
      <rPr>
        <sz val="10"/>
        <color rgb="FF000000"/>
        <rFont val="Calibri"/>
        <family val="2"/>
        <charset val="238"/>
      </rPr>
      <t xml:space="preserve">Ocenie podlega zgodność projektu z politykami horyzontalnymi UE, w tym z:
1. Zasadą równości szans kobiet i mężczyzn. 
2. Zasadą równości szans i niedyskryminacji, w tym dostępności dla osób z niepełnosprawnych  poprzez weryfikację czy wszystkie nowe produkty projektów (zasoby cyfrowe, środki transportu i infrastruktura) finansow.ze środków polityki spójności będą zgodne z koncepcją uniwersalnego projektowania, co oznacza co najmniej zastosowanie standardów dostępności dla polityki spójności na  2014-2020. 
W przypadku obiektów i zasobów modernizowanych* (przebudowa**, rozbudowa***) zastosowanie standardów dostępności dla polityki spójności na 2014-2020 jest obligatoryjne, o ile pozwalają na to warunki techniczne i zakres prowadzonej modernizacji. Decyzja w tej sprawie podejmowana będzie na podstawie opisu dostępności inwestycji. W przypadku projektów nieobjętych zakresem standardów dostępności dla polityki spójności 2014-2020 należy opisać zapewnienie możliwości samodzielnego użytkowania/skorzystania z produktów projektów przez osoby z co najmniej jedną niepełnosprawnością. W przypadku wyjątkowych sytuacji, w których zasada dostępności nie znajduje zastosowania, dopuszczalne jest uznanie neutralności produktu projektu. O neutralności produktu można mówić w sytuacji, kiedy wnioskodawca wykaże we wniosku o dofinansowanie projektu, że dostępność nie dotyczy danego produktu na przykład z uwagi na brak jego bezpośrednich użytkowników. Ostateczna decyzja o neutralności danego produktu należy do Instytucji Zarządzającej. W przypadku uznania, że produkt jest neutralny, projekt może być nadal zgodny z zasadą równości szans i niedyskryminacji w tym dostępności dla osób z niepełnosprawnościami. Każda z powyższych zasad podlega oddzielnej ocenie. Projekt/produkt powinien wykazywać pozytywny lub neutralny wpływ w zakresie każdej polityki horyzontalnej. Ocenie podlegać będzie zgodność z art. 7 rozporz.1303/2013 oraz Wytycznymi w zakresie realizacji zasady równości szans i niedyskryminacji, w tym dostępności dla osób z niepełnosprawnościami oraz zasady równości szans kobiet i mężczyzn w ramach funduszy unijnych na lata 2014-2020, w tym z załącznikiem nr 2 do niniejszych Wytycznych: Standardy dostępności dla polityki spójności 2014-2020.
Możliwa jednokrotna poprawa projektu w zakresie spełnienia kryterium.
</t>
    </r>
    <r>
      <rPr>
        <i val="true"/>
        <sz val="10"/>
        <color rgb="FF000000"/>
        <rFont val="Calibri"/>
        <family val="2"/>
        <charset val="238"/>
      </rPr>
      <t xml:space="preserve">* Osoby z niepełnosprawnościami w rozumieniu ustawy z 27 sierpnia 1997 r. o rehabilitacji zawodowej i społecznej oraz zatrudnianiu osób niepełnosprawnych (Dz. U. z 2018 r. poz. 511 ze.zm.), a także osoby z zaburzeniami psychicznymi, o których mowa w ustawie z 19 sierpnia 1994 r. o ochronie zdrowia psychicznego (Dz. U. z 2017 r. poz. 882 ze zm.). W przypadku modernizacji dostępność dotyczy co najmniej tych elementów budynku, które były przedmiotem współfinansowania. 
 **Przebudowa to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Rozbudowa to powiększenie, rozszerzenie budowli, obszaru już zabudowanego, dobudowywanie nowych elementów.
</t>
    </r>
    <r>
      <rPr>
        <sz val="10"/>
        <color rgb="FF000000"/>
        <rFont val="Calibri"/>
        <family val="2"/>
        <charset val="238"/>
      </rPr>
      <t xml:space="preserve">
</t>
    </r>
  </si>
  <si>
    <t xml:space="preserve">Wykonalność finansowa  i ekonomiczna projektu
</t>
  </si>
  <si>
    <t xml:space="preserve">Ocenie podlega, czy analiza finansowa i ekonomiczna przedsięwzięcia została przeprowadzona poprawnie, w szczególności:
- poziom dofinansowania został ustalony poprawnie i z uwzględnieniem przepisów dotyczących projektów generujących dochód (jeśli dotyczy), 
- wskazano źródła finansowania wkładu własnego oraz wydatków niekwalifikowalnych,
- przyjęte założenia analiz finansowych są realne,
- w kalkulacji kosztów nie ma istotnych błędów rachunkowych,
- analiza finansowa została przeprowadzona zgodnie z zasadami sporządzania takich analiz,
- zapewniona została trwałość finansowa projektu.
Możliwa jednokrotna poprawa projektu w zakresie spełnienia kryterium.
</t>
  </si>
  <si>
    <t xml:space="preserve">Zgodność projektu z zasadą zrównoważonego rozwoju i wymaganiami prawa ochrony środowiska</t>
  </si>
  <si>
    <r>
      <rPr>
        <sz val="10"/>
        <color rgb="FF00000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17 r. poz. 1405 z późn. zm.), 
- ustawą z dnia 27 kwietnia 2001 r. Prawo ochrony środowiska (Dz. U. z 2018 r. poz. 799 z późn. zm.), 
- ustawą z dnia 16 kwietnia 2004 r. o ochronie przyrody (Dz. U. z 2018 r. poz. 142 z późn. zm.),
- ustawą z dnia 20 lipca 2017 r. Prawo wodne (Dz. U. z 2017 r. poz. 1566 z późn. zm.). 
Możliwa jednokrotna poprawa projektu w zakresie spełnienia kryterium. 
</t>
    </r>
    <r>
      <rPr>
        <i val="true"/>
        <sz val="10"/>
        <color rgb="FF000000"/>
        <rFont val="Calibri"/>
        <family val="2"/>
        <charset val="238"/>
      </rPr>
      <t xml:space="preserve">* Acquis - dorobek prawny UE.</t>
    </r>
  </si>
  <si>
    <t xml:space="preserve">Cele projektu wspierają realizację celów określonych w działaniu/poddziałaniu</t>
  </si>
  <si>
    <t xml:space="preserve">Ocenie podlega czy cel projektu umożliwi zrealizowanie celu poddziałania,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Zgodność dokumentacji projektowej z SzOOP oraz Regulaminem konkursu</t>
  </si>
  <si>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nstrukcją wypełniania wniosku o dofinansowanie projektu w ramach RPO WK-P na lata 2014-2020. Weryfikacji podlega m.in. maksymalna/minimalna wartość projektu oraz maksymalna/minimalna wartość wydatków kwalifikowanych projektu (jeśli dotyczy), maksymalny % poziom dofinansowania UE oraz minimalny wkład własny beneficjenta jako % wydatków kwalifikowanych (jeśli dotyczy).
IZ RPO ma możliwość doprecyzowania maksymalnej/minimalnej wartości projektu oraz maksymalnej/minimalnej wartości wydatków kwalifikowalnych projektu (jeśli dotyczy), maksymalnego % poziomu dofinansowania UE oraz minimalnego wkładu własnego beneficjenta jako % wydatków kwalifikowalnych (jeśli dotyczy) w Regulaminie konkursu.
Możliwa jednokrotna poprawa projektu w zakresie spełnienia kryterium.
</t>
  </si>
  <si>
    <t xml:space="preserve">Zgodność projektu z regionalną analizą potrzeb </t>
  </si>
  <si>
    <t xml:space="preserve">Ocenie podlega zgodność projektu z regionalną analizą potrzeb w obszarze ochrony zdrowia  przygotowaną dla województwa kujawsko-pomorskiego, zatwierdzoną przez Zarząd Województwa Kujawsko-Pomorskiego.
Zakres rzeczowy projektu mieści się w zakresie wskazanym w regionalnej analizie potrzeb.
Możliwa jednokrotna poprawa projektu w zakresie spełnienia kryterium.
</t>
  </si>
  <si>
    <t xml:space="preserve">Wysoka jakość świadczonych usług </t>
  </si>
  <si>
    <t xml:space="preserve">premiujące</t>
  </si>
  <si>
    <r>
      <rPr>
        <sz val="10"/>
        <color rgb="FF000000"/>
        <rFont val="Calibri"/>
        <family val="2"/>
        <charset val="238"/>
      </rPr>
      <t xml:space="preserve">Ocenie podlega, czy wnioskodawca posiada akredytację wydaną na podstawie ustawy z dnia 6 listopada2008 r. o akredytacji w ochronie zdrowia (Dz. U. z 2016 r. poz. 2135)*  lub jest  w okresie przygotowawczym do przeprowadzenia wizyty akredytacyjnej**  lub posiada certyfikat normy EN 15224 -  Usługi Ochrony Zdrowia – System Zarządzania Jakością.
-    wnioskodawca posiada akredytację - 5 pkt.;
-    wnioskodawca jest w trakcie okresu przygotowawczego - 2 pkt.;
-    wnioskodawca posiada certyfikat System Zarządzania Jakością - 1 pkt.
-    wnioskodawca nie posiada żadnego z powyższych - 0 pkt.
Możliwa jednokrotna poprawa projektu w zakresie spełnienia kryterium. 
</t>
    </r>
    <r>
      <rPr>
        <i val="true"/>
        <sz val="10"/>
        <color rgb="FF000000"/>
        <rFont val="Calibri"/>
        <family val="2"/>
        <charset val="238"/>
      </rPr>
      <t xml:space="preserve">* Lista organizacji z aktualnym certyfikatem akredytacji dostępna jest na stronie internetowej: http://www.cmj.org.pl/akredytacja/certyfikaty.php.
 ** Okres przygotowawczy rozpoczyna się od daty podpisania przez dany podmiot umowy z w zakresie przeprowadzenia przeglądu akredytacyjnego.
</t>
    </r>
  </si>
  <si>
    <t xml:space="preserve">Zwiększenie jakości i bezpieczeństwa realizowanych świadczeń </t>
  </si>
  <si>
    <t xml:space="preserve">Działania w kierunku spadku ryzyka wystąpienia zakażeń szpitalnych</t>
  </si>
  <si>
    <t xml:space="preserve">Ocenie podlega, czy projekt zakłada działania przyczyniające się do spadku ryzyka wystąpienia zakażeń szpitalnych na oddziałach lub innych jednostkach organizacyjnych szpitala objętych zakresem projektu.
Możliwa jednokrotna poprawa projektu w zakresie spełnienia kryterium.                           
TAK - 2 pkt.
NIE - 0 pkt.</t>
  </si>
  <si>
    <t xml:space="preserve">Wykorzystanie zakupionych wyrobów medycznych do udzielania świadczeń w zakresie AOS
</t>
  </si>
  <si>
    <t xml:space="preserve">Ocenie podlega, czy zakupione w ramach projektu wyroby medyczne będą wykorzystywane do udzielania świadczeń opieki zdrowotnej finansowanych ze środków publicznych w zakresie AOS.
Możliwa jednokrotna poprawa projektu w zakresie spełnienia kryterium.                           
TAK - 2 pkt.
NIE - 0 pkt.</t>
  </si>
  <si>
    <t xml:space="preserve">Program restrukturyzacji</t>
  </si>
  <si>
    <t xml:space="preserve">Ocenie podlega, czy projekt realizowany jest przez podmiot, który posiada zatwierdzony przez podmiot tworzący program restrukturyzacji zaktualizowany w oparciu o dane wynikające z map potrzeb zdrowotnych, zawierający działania prowadzące do poprawy ich efektywności.
Możliwa jednokrotna poprawa projektu w zakresie spełnienia kryterium.                           
TAK - 2 pkt.
NIE - 0 pkt.</t>
  </si>
  <si>
    <t xml:space="preserve">Działania komplementarne</t>
  </si>
  <si>
    <t xml:space="preserve">Ocenie podlega, czy projekt zakłada działania komplementarne do działań w innych projektach finansowanych ze środków UE (również realizowanych we wcześniejszych okresach programowania), ze środków krajowych lub innych źródeł.
Możliwa jednokrotna poprawa projektu w zakresie spełnienia kryterium.                           
TAK - 2 pkt.
NIE - 0 pkt.</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1.</t>
  </si>
  <si>
    <t xml:space="preserve">Uchwała Nr 4/69/18</t>
  </si>
  <si>
    <t xml:space="preserve">Program wykrywania zakażeń WZW B i C w województwie kujawsko-pomorskim </t>
  </si>
  <si>
    <t xml:space="preserve">Samorząd województwa we współpracy z jst i podmiotami leczniczymi wybranymi w drodze konkursu</t>
  </si>
  <si>
    <t xml:space="preserve">Toruń</t>
  </si>
  <si>
    <t xml:space="preserve">87-100</t>
  </si>
  <si>
    <t xml:space="preserve">Plac Teatralny 2</t>
  </si>
  <si>
    <t xml:space="preserve">w trakcie realizacji</t>
  </si>
  <si>
    <t xml:space="preserve">badania diagnostyczne krwi w kierunku HBsAg </t>
  </si>
  <si>
    <t xml:space="preserve">188 160 </t>
  </si>
  <si>
    <t xml:space="preserve">2.</t>
  </si>
  <si>
    <t xml:space="preserve">Uchwała Nr 7/198/18</t>
  </si>
  <si>
    <t xml:space="preserve">Kujawsko-Pomorski Program Badań Przesiewowych w Kierunku Tętniaka Aorty Brzusznej"</t>
  </si>
  <si>
    <t xml:space="preserve">USG aorty</t>
  </si>
  <si>
    <t xml:space="preserve">3.</t>
  </si>
  <si>
    <t xml:space="preserve">Uchwała Nr 4/70/18</t>
  </si>
  <si>
    <t xml:space="preserve">Program profilaktyki zakażeń pneumokokowych wśród dzieci w oparciuo szczepienia przeciwko pneumokokom w województwie kujawsko-pomorskim</t>
  </si>
  <si>
    <t xml:space="preserve">Plac Teatralny2</t>
  </si>
  <si>
    <t xml:space="preserve">w  trakcie realizacji</t>
  </si>
  <si>
    <t xml:space="preserve">szczepienia, edukacja</t>
  </si>
  <si>
    <t xml:space="preserve">4.</t>
  </si>
  <si>
    <t xml:space="preserve">Uchwała Nr 4/68/18</t>
  </si>
  <si>
    <t xml:space="preserve">Program profilaktyki zakażeń pneumokokowych wśród osób dorosłych w oparciu o szczepienia przeciwko pneumokokom w województwie kujawsko-pomorskim</t>
  </si>
  <si>
    <t xml:space="preserve">5. </t>
  </si>
  <si>
    <t xml:space="preserve">Uchwała NR 19/860/18</t>
  </si>
  <si>
    <t xml:space="preserve">Program zapobiegania upadkom dla seniorów w województwie kujawsko-pomorskim</t>
  </si>
  <si>
    <t xml:space="preserve">Samorząd województwa we współpracy z jst i podmiotem leczniczym wybranym w drodze konkursu</t>
  </si>
  <si>
    <t xml:space="preserve">w  trakcie realizacji</t>
  </si>
  <si>
    <t xml:space="preserve">edukacja, badania kwalifikacyjne do programu i i kontrolne, ćwiczenia fizyczne</t>
  </si>
  <si>
    <r>
      <rPr>
        <b val="true"/>
        <sz val="10"/>
        <color rgb="FF000000"/>
        <rFont val="Calibri"/>
        <family val="2"/>
        <charset val="238"/>
      </rPr>
      <t xml:space="preserve">WYKAZ DZIAŁAŃ  WCZEŚNIEJ UZGODNIONYCH W PLANIE DZIAŁAŃ NA </t>
    </r>
    <r>
      <rPr>
        <b val="true"/>
        <sz val="10"/>
        <color rgb="FFFF0000"/>
        <rFont val="Calibri"/>
        <family val="2"/>
        <charset val="238"/>
      </rPr>
      <t xml:space="preserve">TEN ROK KALENDARZOWY</t>
    </r>
  </si>
  <si>
    <t xml:space="preserve">Planowana alokacja [PLN]</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RPOWKP.2.P.2</t>
  </si>
  <si>
    <t xml:space="preserve">Narzędzie 26
Narzędzie 27</t>
  </si>
  <si>
    <t xml:space="preserve">Budowa kujawsko - pomorskiego systemu udostepniania elektronicznej dokumentacji medycznej - II etap</t>
  </si>
  <si>
    <t xml:space="preserve">I kw.2018</t>
  </si>
  <si>
    <t xml:space="preserve">16/2018/XVI</t>
  </si>
  <si>
    <t xml:space="preserve">-</t>
  </si>
  <si>
    <t xml:space="preserve">RPKP.02.01.00-04-0001/18</t>
  </si>
  <si>
    <t xml:space="preserve">RPOWKP.6.K.7</t>
  </si>
  <si>
    <t xml:space="preserve">Narzędzie 13
Narzędzie 14
Narzędzie 16</t>
  </si>
  <si>
    <t xml:space="preserve">Inwestycje w zakresie opieki szpitalnej</t>
  </si>
  <si>
    <t xml:space="preserve">II kw.2018</t>
  </si>
  <si>
    <t xml:space="preserve">20/2018/O</t>
  </si>
  <si>
    <t xml:space="preserve">RPKP.06.01.01-IZ.00-04-205/18</t>
  </si>
  <si>
    <t xml:space="preserve">RPOWKP.6.P.2</t>
  </si>
  <si>
    <t xml:space="preserve">Przebudowa i rozbudowa Wojewódzkiego Szpitala Zespolonego im.L.Rydygiera w Toruniu - etap II - (tylko kryteria wyboru projektu)</t>
  </si>
  <si>
    <t xml:space="preserve">III kw.2018</t>
  </si>
  <si>
    <t xml:space="preserve">30/2018/XVII</t>
  </si>
  <si>
    <t xml:space="preserve">RPOWKP.9.K.4</t>
  </si>
  <si>
    <t xml:space="preserve">Wsparcie deinstytucjonalizacji nad osobami zależnymi</t>
  </si>
  <si>
    <t xml:space="preserve">29/2018/XVII</t>
  </si>
  <si>
    <t xml:space="preserve">RPKP.09.03.01-IZ.00-04-226/18</t>
  </si>
  <si>
    <t xml:space="preserve">RPOWKP.8.K.5</t>
  </si>
  <si>
    <t xml:space="preserve">Program redukcji otyłości u osób dorosłych w województwie kujawsko-pomorskim na lata 2018-2021</t>
  </si>
  <si>
    <t xml:space="preserve">53/2017/XIV</t>
  </si>
  <si>
    <t xml:space="preserve">zmiana w harmonogramie konkursów - jeszcze nie zgłoszona </t>
  </si>
  <si>
    <t xml:space="preserve">6.</t>
  </si>
  <si>
    <t xml:space="preserve">RPOWKP.8.K.6</t>
  </si>
  <si>
    <t xml:space="preserve">Program wczesnego wykrywania nowotworów oskrzeli i płuc w województwie kujawsko-pomorskim w latach 2018-2021</t>
  </si>
  <si>
    <t xml:space="preserve">rezygnacja w 2018 z realizacji - jeszcze nie zgłoszona </t>
  </si>
  <si>
    <t xml:space="preserve">7.</t>
  </si>
  <si>
    <t xml:space="preserve">RPOWKP.8.K.7</t>
  </si>
  <si>
    <t xml:space="preserve">Program wczesnego wykrywania tętniaka aorty klatki piersiowej i aorty brzusznej w województwie kujawsko-pomorskim w latach 2018-2021</t>
  </si>
  <si>
    <t xml:space="preserve">8.</t>
  </si>
  <si>
    <t xml:space="preserve">Program wykrywania wad serca</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nr 13, nr 14, nr 16</t>
  </si>
  <si>
    <t xml:space="preserve">Przebudowa i rozbudowa Wojewódzkiego Szpitala Zespolonego im. L.Rydygiera w Toruniu - II etap</t>
  </si>
  <si>
    <t xml:space="preserve">III kw. 2018</t>
  </si>
  <si>
    <t xml:space="preserve">mapy potrzeb zdrowotnych w zakresie lecznictwa szpitalnego </t>
  </si>
  <si>
    <t xml:space="preserve">skroty_PP</t>
  </si>
  <si>
    <t xml:space="preserve">nr 2</t>
  </si>
  <si>
    <t xml:space="preserve">Program profilaktyki WZW B i C w województwie kujawsko-pomorskim</t>
  </si>
  <si>
    <t xml:space="preserve">trwa szacowanie</t>
  </si>
  <si>
    <t xml:space="preserve">I kw 2019</t>
  </si>
  <si>
    <t xml:space="preserve">Wczesne wykrywanie i rehabilitacja chorób układu mięśniowo-szkieletowego w województwie kujawsko-pomorskim</t>
  </si>
</sst>
</file>

<file path=xl/styles.xml><?xml version="1.0" encoding="utf-8"?>
<styleSheet xmlns="http://schemas.openxmlformats.org/spreadsheetml/2006/main">
  <numFmts count="9">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
    <numFmt numFmtId="171" formatCode="0%"/>
    <numFmt numFmtId="172" formatCode="_-* #,##0\ _z_ł_-;\-* #,##0\ _z_ł_-;_-* \-??\ _z_ł_-;_-@_-"/>
  </numFmts>
  <fonts count="30">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i val="true"/>
      <sz val="8"/>
      <color rgb="FF000000"/>
      <name val="Calibri"/>
      <family val="2"/>
      <charset val="238"/>
    </font>
    <font>
      <sz val="10"/>
      <color rgb="FFFF0000"/>
      <name val="Calibri"/>
      <family val="2"/>
      <charset val="238"/>
    </font>
    <font>
      <sz val="8"/>
      <color rgb="FF000000"/>
      <name val="Calibri"/>
      <family val="2"/>
      <charset val="238"/>
    </font>
    <font>
      <i val="true"/>
      <sz val="10"/>
      <color rgb="FF000000"/>
      <name val="Calibri"/>
      <family val="2"/>
      <charset val="238"/>
    </font>
    <font>
      <sz val="9"/>
      <color rgb="FF000000"/>
      <name val="Arial"/>
      <family val="2"/>
      <charset val="238"/>
    </font>
    <font>
      <b val="true"/>
      <i val="true"/>
      <sz val="8"/>
      <color rgb="FF000000"/>
      <name val="Calibri"/>
      <family val="2"/>
      <charset val="238"/>
    </font>
    <font>
      <sz val="8"/>
      <name val="Calibri"/>
      <family val="2"/>
      <charset val="238"/>
    </font>
    <font>
      <sz val="8"/>
      <color rgb="FFFF0000"/>
      <name val="Calibri"/>
      <family val="2"/>
      <charset val="238"/>
    </font>
    <font>
      <b val="true"/>
      <sz val="8"/>
      <name val="Calibri"/>
      <family val="2"/>
      <charset val="238"/>
    </font>
    <font>
      <sz val="10"/>
      <name val="Calibri"/>
      <family val="2"/>
      <charset val="238"/>
    </font>
    <font>
      <sz val="11"/>
      <name val="Calibri"/>
      <family val="2"/>
      <charset val="238"/>
    </font>
    <font>
      <i val="true"/>
      <sz val="10"/>
      <name val="Calibri"/>
      <family val="2"/>
      <charset val="238"/>
    </font>
    <font>
      <b val="true"/>
      <sz val="10"/>
      <name val="Calibri"/>
      <family val="2"/>
      <charset val="238"/>
    </font>
    <font>
      <b val="true"/>
      <i val="true"/>
      <sz val="10"/>
      <name val="Calibri"/>
      <family val="2"/>
      <charset val="238"/>
    </font>
    <font>
      <sz val="9"/>
      <color rgb="FF000000"/>
      <name val="Calibri"/>
      <family val="2"/>
      <charset val="238"/>
    </font>
    <font>
      <i val="true"/>
      <sz val="9"/>
      <color rgb="FF000000"/>
      <name val="Calibri"/>
      <family val="2"/>
      <charset val="238"/>
    </font>
    <font>
      <b val="true"/>
      <sz val="9"/>
      <color rgb="FF000000"/>
      <name val="Calibri"/>
      <family val="2"/>
      <charset val="238"/>
    </font>
    <font>
      <b val="true"/>
      <sz val="10"/>
      <color rgb="FFFF0000"/>
      <name val="Calibri"/>
      <family val="2"/>
      <charset val="238"/>
    </font>
    <font>
      <sz val="8"/>
      <color rgb="FF000000"/>
      <name val="Arial"/>
      <family val="2"/>
      <charset val="238"/>
    </font>
    <font>
      <sz val="10"/>
      <color rgb="FF000000"/>
      <name val="Arial"/>
      <family val="2"/>
      <charset val="238"/>
    </font>
    <font>
      <sz val="11"/>
      <color rgb="FFFF0000"/>
      <name val="Calibri"/>
      <family val="2"/>
      <charset val="238"/>
    </font>
    <font>
      <sz val="10"/>
      <color rgb="FFFF0000"/>
      <name val="Arial"/>
      <family val="2"/>
      <charset val="238"/>
    </font>
    <font>
      <sz val="9"/>
      <color rgb="FFFF0000"/>
      <name val="Calibri"/>
      <family val="2"/>
      <charset val="238"/>
    </font>
  </fonts>
  <fills count="1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800080"/>
        <bgColor rgb="FF800080"/>
      </patternFill>
    </fill>
    <fill>
      <patternFill patternType="solid">
        <fgColor rgb="FFCC99FF"/>
        <bgColor rgb="FF9999FF"/>
      </patternFill>
    </fill>
    <fill>
      <patternFill patternType="solid">
        <fgColor rgb="FF00FF00"/>
        <bgColor rgb="FF33CCCC"/>
      </patternFill>
    </fill>
    <fill>
      <patternFill patternType="solid">
        <fgColor rgb="FFFFFF00"/>
        <bgColor rgb="FFFFFF00"/>
      </patternFill>
    </fill>
    <fill>
      <patternFill patternType="solid">
        <fgColor rgb="FF808000"/>
        <bgColor rgb="FF808080"/>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9" fontId="4" fillId="0" borderId="7" xfId="15" applyFont="true" applyBorder="true" applyAlignment="true" applyProtection="true">
      <alignment horizontal="center" vertical="center" textRotation="0" wrapText="false" indent="0" shrinkToFit="false"/>
      <protection locked="true" hidden="false"/>
    </xf>
    <xf numFmtId="169" fontId="4" fillId="7" borderId="7" xfId="15" applyFont="true" applyBorder="true" applyAlignment="true" applyProtection="true">
      <alignment horizontal="center" vertical="center" textRotation="0" wrapText="false" indent="0" shrinkToFit="false"/>
      <protection locked="true" hidden="false"/>
    </xf>
    <xf numFmtId="169" fontId="6" fillId="7" borderId="7"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8" fillId="0" borderId="7" xfId="15" applyFont="true" applyBorder="true" applyAlignment="true" applyProtection="true">
      <alignment horizontal="center" vertical="center" textRotation="0" wrapText="false" indent="0" shrinkToFit="false"/>
      <protection locked="true" hidden="false"/>
    </xf>
    <xf numFmtId="169" fontId="8" fillId="7" borderId="7"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4" fillId="9" borderId="2" xfId="0" applyFont="true" applyBorder="true" applyAlignment="true" applyProtection="true">
      <alignment horizontal="center" vertical="center" textRotation="0" wrapText="true" indent="0" shrinkToFit="false"/>
      <protection locked="true" hidden="false"/>
    </xf>
    <xf numFmtId="164" fontId="4" fillId="10" borderId="9" xfId="0" applyFont="true" applyBorder="true" applyAlignment="true" applyProtection="tru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true">
      <alignment horizontal="center" vertical="center" textRotation="0" wrapText="true" indent="0" shrinkToFit="false"/>
      <protection locked="true" hidden="false"/>
    </xf>
    <xf numFmtId="164" fontId="4" fillId="9" borderId="4" xfId="0" applyFont="true" applyBorder="true" applyAlignment="true" applyProtection="true">
      <alignment horizontal="center" vertical="center" textRotation="0" wrapText="true" indent="0" shrinkToFit="false"/>
      <protection locked="true" hidden="false"/>
    </xf>
    <xf numFmtId="164" fontId="4" fillId="10" borderId="7" xfId="0" applyFont="true" applyBorder="true" applyAlignment="true" applyProtection="true">
      <alignment horizontal="left" vertical="center" textRotation="0" wrapText="true" indent="0" shrinkToFit="false"/>
      <protection locked="true" hidden="false"/>
    </xf>
    <xf numFmtId="164" fontId="0" fillId="1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true">
      <alignment horizontal="center" vertical="center" textRotation="0" wrapText="true" indent="0" shrinkToFit="false"/>
      <protection locked="true" hidden="false"/>
    </xf>
    <xf numFmtId="164" fontId="4" fillId="10" borderId="13"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 fillId="9" borderId="14" xfId="0" applyFont="true" applyBorder="true" applyAlignment="true" applyProtection="true">
      <alignment horizontal="center" vertical="center" textRotation="0" wrapText="true" indent="0" shrinkToFit="false"/>
      <protection locked="true" hidden="false"/>
    </xf>
    <xf numFmtId="164" fontId="4" fillId="10" borderId="15"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4" fillId="9" borderId="14" xfId="0" applyFont="true" applyBorder="true" applyAlignment="true" applyProtection="true">
      <alignment horizontal="general" vertical="center" textRotation="0" wrapText="true" indent="0" shrinkToFit="false"/>
      <protection locked="true" hidden="false"/>
    </xf>
    <xf numFmtId="164" fontId="4" fillId="10" borderId="7" xfId="0" applyFont="tru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10" borderId="9"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10" borderId="7"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1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true">
      <alignment horizontal="center" vertical="center" textRotation="0" wrapText="true" indent="0" shrinkToFit="false"/>
      <protection locked="true" hidden="false"/>
    </xf>
    <xf numFmtId="164" fontId="4" fillId="1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12" fillId="0" borderId="10"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16" fillId="9" borderId="16" xfId="0" applyFont="true" applyBorder="true" applyAlignment="true" applyProtection="true">
      <alignment horizontal="center" vertical="center" textRotation="0" wrapText="true" indent="0" shrinkToFit="false"/>
      <protection locked="true" hidden="false"/>
    </xf>
    <xf numFmtId="164" fontId="16" fillId="10" borderId="17" xfId="0" applyFont="true" applyBorder="true" applyAlignment="true" applyProtection="true">
      <alignment horizontal="left" vertical="center" textRotation="0" wrapText="true" indent="0" shrinkToFit="false"/>
      <protection locked="true" hidden="false"/>
    </xf>
    <xf numFmtId="164" fontId="16" fillId="10" borderId="17" xfId="0" applyFont="true" applyBorder="true" applyAlignment="true" applyProtection="true">
      <alignment horizontal="center" vertical="center" textRotation="0" wrapText="true" indent="0" shrinkToFit="false"/>
      <protection locked="true" hidden="false"/>
    </xf>
    <xf numFmtId="164" fontId="16" fillId="7" borderId="17" xfId="0" applyFont="true" applyBorder="true" applyAlignment="true" applyProtection="true">
      <alignment horizontal="center" vertical="center" textRotation="0" wrapText="true" indent="0" shrinkToFit="false"/>
      <protection locked="true" hidden="false"/>
    </xf>
    <xf numFmtId="164" fontId="16" fillId="7" borderId="17" xfId="0" applyFont="true" applyBorder="true" applyAlignment="true" applyProtection="false">
      <alignment horizontal="center" vertical="center" textRotation="0" wrapText="false" indent="0" shrinkToFit="false"/>
      <protection locked="true" hidden="false"/>
    </xf>
    <xf numFmtId="164" fontId="16" fillId="7" borderId="7" xfId="0" applyFont="true" applyBorder="true" applyAlignment="true" applyProtection="false">
      <alignment horizontal="center" vertical="center" textRotation="0" wrapText="false" indent="0" shrinkToFit="false"/>
      <protection locked="true" hidden="false"/>
    </xf>
    <xf numFmtId="164" fontId="16" fillId="9" borderId="2" xfId="0" applyFont="true" applyBorder="true" applyAlignment="true" applyProtection="true">
      <alignment horizontal="center" vertical="center" textRotation="0" wrapText="true" indent="0" shrinkToFit="false"/>
      <protection locked="true" hidden="false"/>
    </xf>
    <xf numFmtId="164" fontId="16" fillId="10" borderId="9" xfId="0" applyFont="true" applyBorder="true" applyAlignment="true" applyProtection="true">
      <alignment horizontal="left" vertical="center" textRotation="0" wrapText="true" indent="0" shrinkToFit="false"/>
      <protection locked="true" hidden="false"/>
    </xf>
    <xf numFmtId="164" fontId="16" fillId="10" borderId="9" xfId="0" applyFont="true" applyBorder="true" applyAlignment="true" applyProtection="true">
      <alignment horizontal="center" vertical="center" textRotation="0" wrapText="true" indent="0" shrinkToFit="false"/>
      <protection locked="true" hidden="false"/>
    </xf>
    <xf numFmtId="164" fontId="16" fillId="7" borderId="9" xfId="0" applyFont="true" applyBorder="true" applyAlignment="true" applyProtection="true">
      <alignment horizontal="center" vertical="center" textRotation="0" wrapText="true" indent="0" shrinkToFit="false"/>
      <protection locked="true" hidden="false"/>
    </xf>
    <xf numFmtId="164" fontId="16" fillId="7" borderId="9" xfId="0" applyFont="true" applyBorder="true" applyAlignment="true" applyProtection="true">
      <alignment horizontal="center" vertical="center" textRotation="0" wrapText="true" indent="0" shrinkToFit="false"/>
      <protection locked="false" hidden="false"/>
    </xf>
    <xf numFmtId="164" fontId="16" fillId="7" borderId="7"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0" fontId="16" fillId="0" borderId="18" xfId="0" applyFont="true" applyBorder="true" applyAlignment="true" applyProtection="true">
      <alignment horizontal="center" vertical="center" textRotation="0" wrapText="true" indent="0" shrinkToFit="false"/>
      <protection locked="true" hidden="false"/>
    </xf>
    <xf numFmtId="164" fontId="16" fillId="9" borderId="4" xfId="0" applyFont="true" applyBorder="true" applyAlignment="true" applyProtection="true">
      <alignment horizontal="center" vertical="center" textRotation="0" wrapText="true" indent="0" shrinkToFit="false"/>
      <protection locked="true" hidden="false"/>
    </xf>
    <xf numFmtId="164" fontId="16" fillId="10" borderId="7" xfId="0" applyFont="true" applyBorder="true" applyAlignment="true" applyProtection="true">
      <alignment horizontal="left" vertical="center" textRotation="0" wrapText="true" indent="0" shrinkToFit="false"/>
      <protection locked="true" hidden="false"/>
    </xf>
    <xf numFmtId="170" fontId="16" fillId="0" borderId="5" xfId="0" applyFont="true" applyBorder="true" applyAlignment="true" applyProtection="true">
      <alignment horizontal="center" vertical="center" textRotation="0" wrapText="true" indent="0" shrinkToFit="false"/>
      <protection locked="true" hidden="false"/>
    </xf>
    <xf numFmtId="171" fontId="16" fillId="0" borderId="5" xfId="19" applyFont="true" applyBorder="true" applyAlignment="true" applyProtection="true">
      <alignment horizontal="center" vertical="center" textRotation="0" wrapText="true" indent="0" shrinkToFit="false"/>
      <protection locked="true" hidden="false"/>
    </xf>
    <xf numFmtId="170" fontId="4" fillId="0" borderId="5" xfId="0" applyFont="true" applyBorder="true" applyAlignment="true" applyProtection="true">
      <alignment horizontal="center" vertical="center" textRotation="0" wrapText="true" indent="0" shrinkToFit="false"/>
      <protection locked="true" hidden="false"/>
    </xf>
    <xf numFmtId="170" fontId="4" fillId="0" borderId="10" xfId="0"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9" borderId="7" xfId="0" applyFont="true" applyBorder="true" applyAlignment="true" applyProtection="true">
      <alignment horizontal="center" vertical="center" textRotation="0" wrapText="true" indent="0" shrinkToFit="false"/>
      <protection locked="true" hidden="false"/>
    </xf>
    <xf numFmtId="164" fontId="4" fillId="1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4" fillId="9" borderId="20" xfId="0" applyFont="true" applyBorder="true" applyAlignment="true" applyProtection="true">
      <alignment horizontal="center" vertical="center" textRotation="0" wrapText="true" indent="0" shrinkToFit="false"/>
      <protection locked="true" hidden="false"/>
    </xf>
    <xf numFmtId="164" fontId="4" fillId="10" borderId="21" xfId="0"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16" fillId="0" borderId="0" xfId="24" applyFont="true" applyBorder="false" applyAlignment="true" applyProtection="false">
      <alignment horizontal="center" vertical="bottom"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9" fillId="11" borderId="7" xfId="24" applyFont="true" applyBorder="true" applyAlignment="true" applyProtection="false">
      <alignment horizontal="center" vertical="center" textRotation="0" wrapText="false" indent="0" shrinkToFit="false"/>
      <protection locked="true" hidden="false"/>
    </xf>
    <xf numFmtId="164" fontId="16" fillId="11" borderId="7" xfId="24" applyFont="true" applyBorder="true" applyAlignment="true" applyProtection="false">
      <alignment horizontal="center" vertical="center" textRotation="0" wrapText="true" indent="0" shrinkToFit="false"/>
      <protection locked="true" hidden="false"/>
    </xf>
    <xf numFmtId="164" fontId="16" fillId="12" borderId="7" xfId="24" applyFont="true" applyBorder="true" applyAlignment="true" applyProtection="false">
      <alignment horizontal="general" vertical="center" textRotation="0" wrapText="true" indent="0" shrinkToFit="false"/>
      <protection locked="true" hidden="false"/>
    </xf>
    <xf numFmtId="164" fontId="19" fillId="0" borderId="7"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7" xfId="24"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20" fillId="11" borderId="7" xfId="24" applyFont="true" applyBorder="true" applyAlignment="true" applyProtection="false">
      <alignment horizontal="center" vertical="center" textRotation="0" wrapText="true" indent="0" shrinkToFit="false"/>
      <protection locked="true" hidden="false"/>
    </xf>
    <xf numFmtId="164" fontId="16" fillId="12" borderId="7" xfId="24" applyFont="true" applyBorder="true" applyAlignment="true" applyProtection="false">
      <alignment horizontal="center" vertical="center" textRotation="0" wrapText="false" indent="0" shrinkToFit="false"/>
      <protection locked="true" hidden="false"/>
    </xf>
    <xf numFmtId="164" fontId="16" fillId="12" borderId="7" xfId="24" applyFont="true" applyBorder="true" applyAlignment="true" applyProtection="false">
      <alignment horizontal="center" vertical="center" textRotation="0" wrapText="true" indent="0" shrinkToFit="false"/>
      <protection locked="true" hidden="false"/>
    </xf>
    <xf numFmtId="164" fontId="18" fillId="12" borderId="7" xfId="24" applyFont="true" applyBorder="true" applyAlignment="true" applyProtection="false">
      <alignment horizontal="center" vertical="center" textRotation="0" wrapText="true" indent="0" shrinkToFit="false"/>
      <protection locked="true" hidden="false"/>
    </xf>
    <xf numFmtId="164" fontId="16" fillId="7" borderId="7" xfId="24" applyFont="true" applyBorder="true" applyAlignment="true" applyProtection="false">
      <alignment horizontal="center" vertical="center" textRotation="0" wrapText="false" indent="0" shrinkToFit="false"/>
      <protection locked="true" hidden="false"/>
    </xf>
    <xf numFmtId="164" fontId="16" fillId="7" borderId="7" xfId="24" applyFont="true" applyBorder="true" applyAlignment="true" applyProtection="false">
      <alignment horizontal="left" vertical="center" textRotation="0" wrapText="true" indent="0" shrinkToFit="false"/>
      <protection locked="true" hidden="false"/>
    </xf>
    <xf numFmtId="164" fontId="16" fillId="7" borderId="7" xfId="24" applyFont="true" applyBorder="true" applyAlignment="true" applyProtection="false">
      <alignment horizontal="left" vertical="center" textRotation="0" wrapText="false" indent="0" shrinkToFit="false"/>
      <protection locked="true" hidden="false"/>
    </xf>
    <xf numFmtId="164" fontId="4" fillId="7" borderId="7" xfId="24" applyFont="true" applyBorder="true" applyAlignment="true" applyProtection="false">
      <alignment horizontal="left" vertical="center" textRotation="0" wrapText="true" indent="0" shrinkToFit="false"/>
      <protection locked="true" hidden="false"/>
    </xf>
    <xf numFmtId="164" fontId="18" fillId="7" borderId="7" xfId="24" applyFont="true" applyBorder="true" applyAlignment="true" applyProtection="false">
      <alignment horizontal="left" vertical="center" textRotation="0" wrapText="true" indent="0" shrinkToFit="false"/>
      <protection locked="true" hidden="false"/>
    </xf>
    <xf numFmtId="164" fontId="4" fillId="7" borderId="7" xfId="24" applyFont="true" applyBorder="true" applyAlignment="true" applyProtection="false">
      <alignment horizontal="center" vertical="center" textRotation="0" wrapText="true" indent="0" shrinkToFit="false"/>
      <protection locked="true" hidden="false"/>
    </xf>
    <xf numFmtId="164" fontId="16" fillId="7" borderId="0" xfId="24" applyFont="true" applyBorder="false" applyAlignment="false" applyProtection="false">
      <alignment horizontal="general" vertical="bottom" textRotation="0" wrapText="fals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true" applyProtection="false">
      <alignment horizontal="left" vertical="center" textRotation="0" wrapText="true" indent="0" shrinkToFit="false"/>
      <protection locked="true" hidden="false"/>
    </xf>
    <xf numFmtId="164" fontId="16" fillId="0" borderId="7" xfId="24" applyFont="true" applyBorder="true" applyAlignment="true" applyProtection="false">
      <alignment horizontal="left" vertical="center" textRotation="0" wrapText="false" indent="0" shrinkToFit="false"/>
      <protection locked="true" hidden="false"/>
    </xf>
    <xf numFmtId="164" fontId="4" fillId="0" borderId="7" xfId="24" applyFont="true" applyBorder="true" applyAlignment="true" applyProtection="false">
      <alignment horizontal="left" vertical="center" textRotation="0" wrapText="true" indent="0" shrinkToFit="false"/>
      <protection locked="true" hidden="false"/>
    </xf>
    <xf numFmtId="164" fontId="4" fillId="7" borderId="7" xfId="24" applyFont="true" applyBorder="true" applyAlignment="true" applyProtection="false">
      <alignment horizontal="center" vertical="center" textRotation="0" wrapText="false" indent="0" shrinkToFit="false"/>
      <protection locked="true" hidden="false"/>
    </xf>
    <xf numFmtId="164" fontId="16" fillId="13" borderId="7" xfId="24" applyFont="true" applyBorder="true" applyAlignment="true" applyProtection="false">
      <alignment horizontal="center" vertical="center" textRotation="0" wrapText="false" indent="0" shrinkToFit="false"/>
      <protection locked="true" hidden="false"/>
    </xf>
    <xf numFmtId="164" fontId="20" fillId="13" borderId="7" xfId="24" applyFont="true" applyBorder="true" applyAlignment="true" applyProtection="false">
      <alignment horizontal="center" vertical="center" textRotation="0" wrapText="true" indent="0" shrinkToFit="false"/>
      <protection locked="true" hidden="false"/>
    </xf>
    <xf numFmtId="164" fontId="16" fillId="13" borderId="7" xfId="24" applyFont="true" applyBorder="true" applyAlignment="true" applyProtection="false">
      <alignment horizontal="center" vertical="center" textRotation="0" wrapText="true" indent="0" shrinkToFit="false"/>
      <protection locked="true" hidden="false"/>
    </xf>
    <xf numFmtId="164" fontId="18" fillId="13" borderId="7" xfId="24" applyFont="true" applyBorder="true" applyAlignment="true" applyProtection="false">
      <alignment horizontal="center" vertical="center" textRotation="0" wrapText="true" indent="0" shrinkToFit="false"/>
      <protection locked="true" hidden="false"/>
    </xf>
    <xf numFmtId="164" fontId="21" fillId="7" borderId="7" xfId="24" applyFont="true" applyBorder="true" applyAlignment="true" applyProtection="false">
      <alignment horizontal="left" vertical="center" textRotation="0" wrapText="true" indent="0" shrinkToFit="false"/>
      <protection locked="true" hidden="false"/>
    </xf>
    <xf numFmtId="164" fontId="4" fillId="7" borderId="7" xfId="24" applyFont="true" applyBorder="true" applyAlignment="true" applyProtection="false">
      <alignment horizontal="left" vertical="center" textRotation="0" wrapText="false" indent="0" shrinkToFit="false"/>
      <protection locked="true" hidden="false"/>
    </xf>
    <xf numFmtId="164" fontId="16" fillId="7" borderId="7"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14" borderId="7" xfId="24" applyFont="true" applyBorder="true" applyAlignment="true" applyProtection="false">
      <alignment horizontal="center" vertical="center" textRotation="0" wrapText="false" indent="0" shrinkToFit="false"/>
      <protection locked="true" hidden="false"/>
    </xf>
    <xf numFmtId="164" fontId="23" fillId="10" borderId="23" xfId="24" applyFont="true" applyBorder="true" applyAlignment="true" applyProtection="false">
      <alignment horizontal="center" vertical="center" textRotation="0" wrapText="true" indent="0" shrinkToFit="false"/>
      <protection locked="true" hidden="false"/>
    </xf>
    <xf numFmtId="164" fontId="23" fillId="10" borderId="15" xfId="24" applyFont="true" applyBorder="true" applyAlignment="true" applyProtection="false">
      <alignment horizontal="center" vertical="center" textRotation="0" wrapText="true" indent="0" shrinkToFit="false"/>
      <protection locked="true" hidden="false"/>
    </xf>
    <xf numFmtId="164" fontId="23" fillId="10" borderId="24" xfId="24" applyFont="true" applyBorder="true" applyAlignment="true" applyProtection="false">
      <alignment horizontal="center" vertical="center" textRotation="0" wrapText="true" indent="0" shrinkToFit="false"/>
      <protection locked="true" hidden="false"/>
    </xf>
    <xf numFmtId="164" fontId="23" fillId="10" borderId="7" xfId="24" applyFont="true" applyBorder="true" applyAlignment="true" applyProtection="false">
      <alignment horizontal="center" vertical="center" textRotation="0" wrapText="true" indent="0" shrinkToFit="false"/>
      <protection locked="true" hidden="false"/>
    </xf>
    <xf numFmtId="164" fontId="23" fillId="10" borderId="13" xfId="24" applyFont="true" applyBorder="true" applyAlignment="true" applyProtection="false">
      <alignment horizontal="center" vertical="top" textRotation="0" wrapText="true" indent="0" shrinkToFit="false"/>
      <protection locked="true" hidden="false"/>
    </xf>
    <xf numFmtId="164" fontId="23" fillId="10" borderId="7"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13"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center" textRotation="0" wrapText="false" indent="0" shrinkToFit="false"/>
      <protection locked="true" hidden="false"/>
    </xf>
    <xf numFmtId="170" fontId="21" fillId="0" borderId="7" xfId="24" applyFont="true" applyBorder="true" applyAlignment="true" applyProtection="false">
      <alignment horizontal="center" vertical="center" textRotation="0" wrapText="false" indent="0" shrinkToFit="false"/>
      <protection locked="true" hidden="false"/>
    </xf>
    <xf numFmtId="164" fontId="21" fillId="0" borderId="8"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general" vertical="center" textRotation="0" wrapText="true" indent="0" shrinkToFit="false"/>
      <protection locked="true" hidden="false"/>
    </xf>
    <xf numFmtId="170" fontId="21" fillId="0" borderId="7" xfId="24" applyFont="true" applyBorder="true" applyAlignment="true" applyProtection="false">
      <alignment horizontal="center" vertical="center" textRotation="0" wrapText="true" indent="0" shrinkToFit="false"/>
      <protection locked="true" hidden="false"/>
    </xf>
    <xf numFmtId="164" fontId="6" fillId="6" borderId="25" xfId="24" applyFont="true" applyBorder="true" applyAlignment="true" applyProtection="true">
      <alignment horizontal="center" vertical="center" textRotation="0" wrapText="true" indent="0" shrinkToFit="false"/>
      <protection locked="true" hidden="false"/>
    </xf>
    <xf numFmtId="164" fontId="4" fillId="5" borderId="7" xfId="24" applyFont="true" applyBorder="true" applyAlignment="true" applyProtection="true">
      <alignment horizontal="center" vertical="center" textRotation="0" wrapText="tru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4" fillId="0" borderId="7" xfId="24" applyFont="true" applyBorder="true" applyAlignment="true" applyProtection="false">
      <alignment horizontal="general" vertical="center" textRotation="0" wrapText="false" indent="0" shrinkToFit="false"/>
      <protection locked="true" hidden="false"/>
    </xf>
    <xf numFmtId="164" fontId="4" fillId="0" borderId="7" xfId="24" applyFont="true" applyBorder="true" applyAlignment="true" applyProtection="false">
      <alignment horizontal="center" vertical="center" textRotation="0" wrapText="false" indent="0" shrinkToFit="false"/>
      <protection locked="true" hidden="false"/>
    </xf>
    <xf numFmtId="164" fontId="25" fillId="7" borderId="7"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center" vertical="center" textRotation="0" wrapText="true" indent="0" shrinkToFit="false"/>
      <protection locked="true" hidden="false"/>
    </xf>
    <xf numFmtId="172" fontId="26" fillId="7" borderId="7" xfId="23" applyFont="true" applyBorder="true" applyAlignment="true" applyProtection="true">
      <alignment horizontal="center" vertical="center" textRotation="0" wrapText="true" indent="0" shrinkToFit="false"/>
      <protection locked="true" hidden="false"/>
    </xf>
    <xf numFmtId="172" fontId="4" fillId="0" borderId="7" xfId="23" applyFont="true" applyBorder="true" applyAlignment="true" applyProtection="true">
      <alignment horizontal="center" vertical="center" textRotation="0" wrapText="false" indent="0" shrinkToFit="false"/>
      <protection locked="false" hidden="false"/>
    </xf>
    <xf numFmtId="164" fontId="26" fillId="7" borderId="7" xfId="24" applyFont="true" applyBorder="true" applyAlignment="true" applyProtection="false">
      <alignment horizontal="center" vertical="center" textRotation="0" wrapText="true" indent="0" shrinkToFit="false"/>
      <protection locked="true" hidden="false"/>
    </xf>
    <xf numFmtId="164" fontId="0" fillId="0" borderId="7"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72" fontId="4" fillId="0" borderId="7" xfId="23" applyFont="true" applyBorder="true" applyAlignment="true" applyProtection="true">
      <alignment horizontal="center" vertical="center" textRotation="0" wrapText="fals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center" vertical="center" textRotation="0" wrapText="false" indent="0" shrinkToFit="false"/>
      <protection locked="true" hidden="false"/>
    </xf>
    <xf numFmtId="164" fontId="8" fillId="7" borderId="7" xfId="24" applyFont="true" applyBorder="true" applyAlignment="true" applyProtection="false">
      <alignment horizontal="center" vertical="center" textRotation="0" wrapText="false" indent="0" shrinkToFit="false"/>
      <protection locked="true" hidden="false"/>
    </xf>
    <xf numFmtId="164" fontId="8" fillId="0" borderId="7" xfId="24" applyFont="true" applyBorder="true" applyAlignment="true" applyProtection="false">
      <alignment horizontal="center" vertical="center" textRotation="0" wrapText="true" indent="0" shrinkToFit="false"/>
      <protection locked="true" hidden="false"/>
    </xf>
    <xf numFmtId="172" fontId="28" fillId="7" borderId="7" xfId="23" applyFont="true" applyBorder="true" applyAlignment="true" applyProtection="true">
      <alignment horizontal="center" vertical="center" textRotation="0" wrapText="true" indent="0" shrinkToFit="false"/>
      <protection locked="true" hidden="false"/>
    </xf>
    <xf numFmtId="172" fontId="8" fillId="0" borderId="7" xfId="23" applyFont="true" applyBorder="true" applyAlignment="true" applyProtection="true">
      <alignment horizontal="center" vertical="center" textRotation="0" wrapText="false" indent="0" shrinkToFit="false"/>
      <protection locked="true" hidden="false"/>
    </xf>
    <xf numFmtId="164" fontId="28" fillId="7" borderId="7" xfId="24" applyFont="true" applyBorder="true" applyAlignment="true" applyProtection="false">
      <alignment horizontal="center" vertical="center" textRotation="0" wrapText="true" indent="0" shrinkToFit="false"/>
      <protection locked="true" hidden="false"/>
    </xf>
    <xf numFmtId="164" fontId="29" fillId="0" borderId="7"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15" borderId="1" xfId="0" applyFont="true" applyBorder="true" applyAlignment="true" applyProtection="true">
      <alignment horizontal="center" vertical="center" textRotation="0" wrapText="true" indent="0" shrinkToFit="false"/>
      <protection locked="true" hidden="false"/>
    </xf>
    <xf numFmtId="164" fontId="6" fillId="9" borderId="4" xfId="0" applyFont="true" applyBorder="true" applyAlignment="true" applyProtection="true">
      <alignment horizontal="center" vertical="center" textRotation="0" wrapText="true" indent="0" shrinkToFit="false"/>
      <protection locked="true" hidden="false"/>
    </xf>
    <xf numFmtId="164" fontId="6" fillId="9" borderId="7" xfId="0" applyFont="true" applyBorder="true" applyAlignment="true" applyProtection="true">
      <alignment horizontal="center" vertical="center" textRotation="0" wrapText="true" indent="0" shrinkToFit="false"/>
      <protection locked="true" hidden="false"/>
    </xf>
    <xf numFmtId="164" fontId="6" fillId="9" borderId="5" xfId="0" applyFont="true" applyBorder="true" applyAlignment="true" applyProtection="true">
      <alignment horizontal="center" vertical="center" textRotation="0" wrapText="true" indent="0" shrinkToFit="false"/>
      <protection locked="true" hidden="false"/>
    </xf>
    <xf numFmtId="164" fontId="6" fillId="9" borderId="15" xfId="0" applyFont="true" applyBorder="true" applyAlignment="true" applyProtection="true">
      <alignment horizontal="center" vertical="center" textRotation="0" wrapText="true" indent="0" shrinkToFit="false"/>
      <protection locked="true" hidden="false"/>
    </xf>
    <xf numFmtId="169" fontId="4" fillId="0" borderId="7" xfId="15" applyFont="true" applyBorder="true" applyAlignment="true" applyProtection="true">
      <alignment horizontal="center" vertical="center" textRotation="0" wrapText="true" indent="0" shrinkToFit="false"/>
      <protection locked="true" hidden="false"/>
    </xf>
    <xf numFmtId="169" fontId="4" fillId="0" borderId="7" xfId="15"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9" fontId="4" fillId="0" borderId="15" xfId="15"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8" fillId="7" borderId="7"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Normalny 2" xfId="24"/>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Y:/Users/R5FE9~1.WOJ/AppData/Local/Temp/Rar$DI69.472/formularz%20Planu%20dzia&#322;a&#324;.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PD%20WK-P%2010.04.2018%20projekt%20po%20uwagach.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od%20Asi.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Odzyskane_&#322;&#261;cze_zewn&#281;trzne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Konkurs RPOWKP.6.K.7 szpitale"/>
      <sheetName val="Sale operacyjne"/>
      <sheetName val="ZAŁ. 1 "/>
      <sheetName val="Planowane działania"/>
      <sheetName val="Arkusz1"/>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gólne"/>
      <sheetName val="Projekt pozakonkursowy 2.P.2"/>
      <sheetName val="Kryteria RPOWKP.2.P.2"/>
      <sheetName val="Planowane działania"/>
      <sheetName val="Zał. nr 1"/>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71875" defaultRowHeight="13" zeroHeight="false" outlineLevelRow="0" outlineLevelCol="0"/>
  <cols>
    <col collapsed="false" customWidth="true" hidden="false" outlineLevel="0" max="1" min="1" style="1" width="9.99"/>
    <col collapsed="false" customWidth="true" hidden="false" outlineLevel="0" max="2" min="2" style="1" width="8.44"/>
    <col collapsed="false" customWidth="true" hidden="false" outlineLevel="0" max="3" min="3" style="1" width="5.99"/>
    <col collapsed="false" customWidth="true" hidden="false" outlineLevel="0" max="5" min="4" style="1" width="11.81"/>
    <col collapsed="false" customWidth="true" hidden="false" outlineLevel="0" max="6" min="6" style="1" width="16.26"/>
    <col collapsed="false" customWidth="true" hidden="false" outlineLevel="0" max="8" min="7" style="1" width="14.81"/>
    <col collapsed="false" customWidth="true" hidden="false" outlineLevel="0" max="9" min="9" style="1" width="9.53"/>
    <col collapsed="false" customWidth="false" hidden="false" outlineLevel="0" max="29" min="10" style="1" width="9.17"/>
    <col collapsed="false" customWidth="false" hidden="true" outlineLevel="0" max="31" min="30" style="1" width="9.17"/>
    <col collapsed="false" customWidth="false" hidden="false" outlineLevel="0" max="257" min="32" style="1" width="9.17"/>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8" t="s">
        <v>9</v>
      </c>
      <c r="F7" s="8"/>
      <c r="G7" s="8"/>
      <c r="H7" s="8"/>
      <c r="I7" s="8"/>
      <c r="J7" s="8"/>
    </row>
    <row r="8" s="11" customFormat="true" ht="15" hidden="false" customHeight="true" outlineLevel="0" collapsed="false">
      <c r="A8" s="10"/>
      <c r="B8" s="10"/>
      <c r="C8" s="10"/>
      <c r="D8" s="10"/>
      <c r="E8" s="10"/>
      <c r="F8" s="10"/>
      <c r="G8" s="10"/>
      <c r="H8" s="10"/>
      <c r="I8" s="10"/>
      <c r="J8" s="10"/>
    </row>
    <row r="9" s="1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2" t="s">
        <v>11</v>
      </c>
      <c r="B10" s="12" t="s">
        <v>12</v>
      </c>
      <c r="C10" s="12"/>
      <c r="D10" s="12" t="s">
        <v>13</v>
      </c>
      <c r="E10" s="12" t="s">
        <v>14</v>
      </c>
      <c r="F10" s="12"/>
      <c r="G10" s="12" t="s">
        <v>15</v>
      </c>
      <c r="H10" s="12"/>
      <c r="I10" s="12" t="s">
        <v>16</v>
      </c>
      <c r="J10" s="12"/>
    </row>
    <row r="11" customFormat="false" ht="49.5" hidden="false" customHeight="true" outlineLevel="0" collapsed="false">
      <c r="A11" s="12"/>
      <c r="B11" s="12"/>
      <c r="C11" s="12"/>
      <c r="D11" s="12"/>
      <c r="E11" s="12"/>
      <c r="F11" s="12"/>
      <c r="G11" s="12" t="s">
        <v>17</v>
      </c>
      <c r="H11" s="12" t="s">
        <v>18</v>
      </c>
      <c r="I11" s="12"/>
      <c r="J11" s="12"/>
    </row>
    <row r="12" s="20" customFormat="true" ht="111" hidden="false" customHeight="true" outlineLevel="0" collapsed="false">
      <c r="A12" s="13" t="s">
        <v>19</v>
      </c>
      <c r="B12" s="14" t="s">
        <v>20</v>
      </c>
      <c r="C12" s="14"/>
      <c r="D12" s="15" t="s">
        <v>21</v>
      </c>
      <c r="E12" s="16" t="s">
        <v>22</v>
      </c>
      <c r="F12" s="16"/>
      <c r="G12" s="17" t="n">
        <v>3744000</v>
      </c>
      <c r="H12" s="18" t="n">
        <v>1248220.29</v>
      </c>
      <c r="I12" s="19" t="s">
        <v>23</v>
      </c>
      <c r="J12" s="19"/>
    </row>
    <row r="13" s="20" customFormat="true" ht="33.75" hidden="false" customHeight="true" outlineLevel="0" collapsed="false">
      <c r="A13" s="21"/>
      <c r="B13" s="22"/>
      <c r="C13" s="22"/>
      <c r="D13" s="21"/>
      <c r="E13" s="23"/>
      <c r="F13" s="23"/>
      <c r="G13" s="24"/>
      <c r="H13" s="24"/>
      <c r="I13" s="25"/>
      <c r="J13" s="25"/>
      <c r="K13" s="26"/>
      <c r="L13" s="26"/>
      <c r="M13" s="26"/>
      <c r="N13" s="26"/>
      <c r="O13" s="26"/>
      <c r="P13" s="26"/>
      <c r="Q13" s="26"/>
      <c r="R13" s="26"/>
      <c r="S13" s="26"/>
    </row>
    <row r="14" customFormat="false" ht="51.75" hidden="false" customHeight="true" outlineLevel="0" collapsed="false">
      <c r="A14" s="27"/>
      <c r="B14" s="27"/>
      <c r="C14" s="27"/>
      <c r="D14" s="27"/>
      <c r="E14" s="27"/>
      <c r="F14" s="27"/>
      <c r="G14" s="27"/>
      <c r="H14" s="27"/>
      <c r="I14" s="27"/>
      <c r="J14" s="27"/>
    </row>
    <row r="15" customFormat="false" ht="113.25" hidden="false" customHeight="true" outlineLevel="0" collapsed="false">
      <c r="E15" s="28" t="s">
        <v>24</v>
      </c>
      <c r="F15" s="28"/>
      <c r="G15" s="28"/>
      <c r="H15" s="28"/>
    </row>
    <row r="16" customFormat="false" ht="67.5" hidden="false" customHeight="true" outlineLevel="0" collapsed="false">
      <c r="E16" s="28"/>
      <c r="F16" s="28"/>
      <c r="G16" s="28"/>
      <c r="H16" s="28"/>
      <c r="L16" s="29"/>
    </row>
    <row r="17" customFormat="false" ht="13" hidden="false" customHeight="false" outlineLevel="0" collapsed="false">
      <c r="E17" s="28"/>
      <c r="F17" s="28"/>
      <c r="G17" s="28"/>
      <c r="H17" s="28"/>
    </row>
    <row r="72" customFormat="false" ht="13" hidden="true" customHeight="false" outlineLevel="0" collapsed="false"/>
    <row r="73" customFormat="false" ht="13" hidden="true" customHeight="false" outlineLevel="0" collapsed="false">
      <c r="K73" s="30" t="s">
        <v>25</v>
      </c>
    </row>
    <row r="74" customFormat="false" ht="14.5" hidden="true" customHeight="false" outlineLevel="0" collapsed="false">
      <c r="G74" s="31" t="s">
        <v>26</v>
      </c>
      <c r="H74" s="31" t="s">
        <v>27</v>
      </c>
      <c r="K74" s="30" t="s">
        <v>28</v>
      </c>
    </row>
    <row r="75" customFormat="false" ht="14.5" hidden="true" customHeight="false" outlineLevel="0" collapsed="false">
      <c r="G75" s="31" t="s">
        <v>29</v>
      </c>
      <c r="H75" s="31" t="s">
        <v>30</v>
      </c>
      <c r="K75" s="30" t="s">
        <v>31</v>
      </c>
    </row>
    <row r="76" customFormat="false" ht="14.5" hidden="true" customHeight="false" outlineLevel="0" collapsed="false">
      <c r="G76" s="31" t="s">
        <v>32</v>
      </c>
      <c r="H76" s="31" t="s">
        <v>33</v>
      </c>
      <c r="K76" s="30" t="s">
        <v>34</v>
      </c>
    </row>
    <row r="77" customFormat="false" ht="14.5" hidden="true" customHeight="false" outlineLevel="0" collapsed="false">
      <c r="G77" s="31" t="s">
        <v>35</v>
      </c>
      <c r="H77" s="31" t="s">
        <v>36</v>
      </c>
      <c r="K77" s="30"/>
    </row>
    <row r="78" customFormat="false" ht="14.5" hidden="true" customHeight="false" outlineLevel="0" collapsed="false">
      <c r="G78" s="31" t="s">
        <v>37</v>
      </c>
      <c r="H78" s="31" t="s">
        <v>38</v>
      </c>
    </row>
    <row r="79" customFormat="false" ht="14.5" hidden="true" customHeight="false" outlineLevel="0" collapsed="false">
      <c r="G79" s="31" t="s">
        <v>39</v>
      </c>
      <c r="H79" s="31" t="s">
        <v>40</v>
      </c>
    </row>
    <row r="80" customFormat="false" ht="14.5" hidden="true" customHeight="false" outlineLevel="0" collapsed="false">
      <c r="G80" s="31" t="s">
        <v>41</v>
      </c>
      <c r="H80" s="31" t="s">
        <v>42</v>
      </c>
    </row>
    <row r="81" customFormat="false" ht="14.5" hidden="true" customHeight="false" outlineLevel="0" collapsed="false">
      <c r="G81" s="31" t="s">
        <v>43</v>
      </c>
      <c r="H81" s="31" t="s">
        <v>44</v>
      </c>
    </row>
    <row r="82" customFormat="false" ht="14.5" hidden="true" customHeight="false" outlineLevel="0" collapsed="false">
      <c r="G82" s="31" t="s">
        <v>45</v>
      </c>
      <c r="H82" s="31" t="s">
        <v>46</v>
      </c>
    </row>
    <row r="83" customFormat="false" ht="14.5" hidden="true" customHeight="false" outlineLevel="0" collapsed="false">
      <c r="G83" s="31" t="s">
        <v>47</v>
      </c>
      <c r="H83" s="31" t="s">
        <v>48</v>
      </c>
      <c r="K83" s="1" t="s">
        <v>49</v>
      </c>
      <c r="N83" s="1" t="s">
        <v>50</v>
      </c>
    </row>
    <row r="84" customFormat="false" ht="14.5" hidden="true" customHeight="false" outlineLevel="0" collapsed="false">
      <c r="G84" s="31" t="s">
        <v>51</v>
      </c>
      <c r="H84" s="31" t="s">
        <v>52</v>
      </c>
      <c r="K84" s="1" t="s">
        <v>53</v>
      </c>
      <c r="N84" s="1" t="s">
        <v>54</v>
      </c>
    </row>
    <row r="85" customFormat="false" ht="14.5" hidden="true" customHeight="false" outlineLevel="0" collapsed="false">
      <c r="G85" s="31" t="s">
        <v>55</v>
      </c>
      <c r="H85" s="31" t="s">
        <v>56</v>
      </c>
      <c r="K85" s="1" t="s">
        <v>57</v>
      </c>
      <c r="N85" s="1" t="s">
        <v>58</v>
      </c>
    </row>
    <row r="86" customFormat="false" ht="14.5" hidden="true" customHeight="false" outlineLevel="0" collapsed="false">
      <c r="G86" s="31" t="s">
        <v>59</v>
      </c>
      <c r="H86" s="31" t="s">
        <v>60</v>
      </c>
      <c r="K86" s="1" t="s">
        <v>5</v>
      </c>
      <c r="N86" s="1" t="s">
        <v>61</v>
      </c>
    </row>
    <row r="87" customFormat="false" ht="14.5" hidden="true" customHeight="false" outlineLevel="0" collapsed="false">
      <c r="G87" s="31" t="s">
        <v>62</v>
      </c>
      <c r="H87" s="31" t="s">
        <v>63</v>
      </c>
      <c r="K87" s="1" t="s">
        <v>64</v>
      </c>
      <c r="N87" s="1" t="s">
        <v>65</v>
      </c>
    </row>
    <row r="88" customFormat="false" ht="14.5" hidden="true" customHeight="false" outlineLevel="0" collapsed="false">
      <c r="G88" s="31" t="s">
        <v>66</v>
      </c>
      <c r="H88" s="31" t="s">
        <v>67</v>
      </c>
      <c r="K88" s="1" t="s">
        <v>68</v>
      </c>
      <c r="N88" s="1" t="s">
        <v>69</v>
      </c>
    </row>
    <row r="89" customFormat="false" ht="14.5" hidden="true" customHeight="false" outlineLevel="0" collapsed="false">
      <c r="G89" s="31" t="s">
        <v>70</v>
      </c>
      <c r="H89" s="31" t="s">
        <v>71</v>
      </c>
      <c r="K89" s="1" t="s">
        <v>72</v>
      </c>
    </row>
    <row r="90" customFormat="false" ht="14.5" hidden="true" customHeight="false" outlineLevel="0" collapsed="false">
      <c r="G90" s="31" t="s">
        <v>73</v>
      </c>
      <c r="H90" s="31" t="s">
        <v>74</v>
      </c>
      <c r="K90" s="1" t="s">
        <v>75</v>
      </c>
      <c r="N90" s="1" t="s">
        <v>76</v>
      </c>
    </row>
    <row r="91" customFormat="false" ht="14.5" hidden="true" customHeight="false" outlineLevel="0" collapsed="false">
      <c r="G91" s="31" t="s">
        <v>77</v>
      </c>
      <c r="H91" s="31" t="s">
        <v>78</v>
      </c>
      <c r="K91" s="1" t="s">
        <v>79</v>
      </c>
      <c r="N91" s="1" t="s">
        <v>80</v>
      </c>
    </row>
    <row r="92" customFormat="false" ht="14.5" hidden="true" customHeight="false" outlineLevel="0" collapsed="false">
      <c r="G92" s="31" t="s">
        <v>81</v>
      </c>
      <c r="H92" s="31" t="s">
        <v>82</v>
      </c>
      <c r="K92" s="1" t="s">
        <v>83</v>
      </c>
      <c r="N92" s="1" t="s">
        <v>84</v>
      </c>
    </row>
    <row r="93" customFormat="false" ht="14.5" hidden="true" customHeight="false" outlineLevel="0" collapsed="false">
      <c r="G93" s="31" t="s">
        <v>85</v>
      </c>
      <c r="H93" s="31" t="s">
        <v>86</v>
      </c>
      <c r="K93" s="1" t="s">
        <v>87</v>
      </c>
      <c r="N93" s="1" t="s">
        <v>88</v>
      </c>
    </row>
    <row r="94" customFormat="false" ht="14.5" hidden="true" customHeight="false" outlineLevel="0" collapsed="false">
      <c r="G94" s="31" t="s">
        <v>89</v>
      </c>
      <c r="H94" s="31" t="s">
        <v>90</v>
      </c>
      <c r="K94" s="1" t="s">
        <v>91</v>
      </c>
      <c r="N94" s="1" t="s">
        <v>92</v>
      </c>
    </row>
    <row r="95" customFormat="false" ht="14.5" hidden="true" customHeight="false" outlineLevel="0" collapsed="false">
      <c r="G95" s="31" t="s">
        <v>93</v>
      </c>
      <c r="H95" s="31" t="s">
        <v>94</v>
      </c>
      <c r="K95" s="1" t="s">
        <v>95</v>
      </c>
      <c r="N95" s="1" t="s">
        <v>96</v>
      </c>
    </row>
    <row r="96" customFormat="false" ht="14.5" hidden="true" customHeight="false" outlineLevel="0" collapsed="false">
      <c r="G96" s="31" t="s">
        <v>97</v>
      </c>
      <c r="H96" s="31" t="s">
        <v>98</v>
      </c>
      <c r="K96" s="1" t="s">
        <v>99</v>
      </c>
    </row>
    <row r="97" customFormat="false" ht="14.5" hidden="true" customHeight="false" outlineLevel="0" collapsed="false">
      <c r="G97" s="31" t="s">
        <v>100</v>
      </c>
      <c r="H97" s="31" t="s">
        <v>101</v>
      </c>
      <c r="K97" s="1" t="s">
        <v>102</v>
      </c>
    </row>
    <row r="98" customFormat="false" ht="14.5" hidden="true" customHeight="false" outlineLevel="0" collapsed="false">
      <c r="G98" s="31" t="s">
        <v>103</v>
      </c>
      <c r="H98" s="31" t="s">
        <v>104</v>
      </c>
      <c r="K98" s="1" t="s">
        <v>105</v>
      </c>
    </row>
    <row r="99" customFormat="false" ht="14.5" hidden="true" customHeight="false" outlineLevel="0" collapsed="false">
      <c r="G99" s="31" t="s">
        <v>106</v>
      </c>
      <c r="H99" s="31" t="s">
        <v>107</v>
      </c>
      <c r="K99" s="1" t="s">
        <v>108</v>
      </c>
    </row>
    <row r="100" customFormat="false" ht="14.5" hidden="true" customHeight="false" outlineLevel="0" collapsed="false">
      <c r="G100" s="31" t="s">
        <v>109</v>
      </c>
      <c r="H100" s="31" t="s">
        <v>110</v>
      </c>
      <c r="K100" s="1" t="s">
        <v>111</v>
      </c>
    </row>
    <row r="101" customFormat="false" ht="14.5" hidden="true" customHeight="false" outlineLevel="0" collapsed="false">
      <c r="G101" s="31" t="s">
        <v>112</v>
      </c>
      <c r="H101" s="31" t="s">
        <v>113</v>
      </c>
    </row>
    <row r="102" customFormat="false" ht="14.5" hidden="true" customHeight="false" outlineLevel="0" collapsed="false">
      <c r="G102" s="31" t="s">
        <v>114</v>
      </c>
      <c r="H102" s="31" t="s">
        <v>115</v>
      </c>
    </row>
    <row r="103" customFormat="false" ht="14.5" hidden="true" customHeight="false" outlineLevel="0" collapsed="false">
      <c r="G103" s="31" t="s">
        <v>116</v>
      </c>
      <c r="H103" s="31" t="s">
        <v>117</v>
      </c>
      <c r="K103" s="1" t="s">
        <v>118</v>
      </c>
    </row>
    <row r="104" customFormat="false" ht="14.5" hidden="true" customHeight="false" outlineLevel="0" collapsed="false">
      <c r="G104" s="31" t="s">
        <v>119</v>
      </c>
      <c r="H104" s="31" t="s">
        <v>120</v>
      </c>
      <c r="K104" s="1" t="s">
        <v>121</v>
      </c>
    </row>
    <row r="105" customFormat="false" ht="14.5" hidden="true" customHeight="false" outlineLevel="0" collapsed="false">
      <c r="G105" s="31" t="s">
        <v>122</v>
      </c>
      <c r="H105" s="31" t="s">
        <v>123</v>
      </c>
      <c r="K105" s="1" t="s">
        <v>124</v>
      </c>
    </row>
    <row r="106" customFormat="false" ht="14.5" hidden="true" customHeight="false" outlineLevel="0" collapsed="false">
      <c r="G106" s="31" t="s">
        <v>125</v>
      </c>
      <c r="H106" s="31" t="s">
        <v>126</v>
      </c>
      <c r="K106" s="1" t="s">
        <v>127</v>
      </c>
    </row>
    <row r="107" customFormat="false" ht="14.5" hidden="true" customHeight="false" outlineLevel="0" collapsed="false">
      <c r="G107" s="31" t="s">
        <v>128</v>
      </c>
      <c r="H107" s="31" t="s">
        <v>129</v>
      </c>
    </row>
    <row r="108" customFormat="false" ht="14.5" hidden="true" customHeight="false" outlineLevel="0" collapsed="false">
      <c r="G108" s="31" t="s">
        <v>130</v>
      </c>
      <c r="H108" s="31" t="s">
        <v>131</v>
      </c>
      <c r="K108" s="1" t="s">
        <v>132</v>
      </c>
      <c r="M108" s="1" t="s">
        <v>133</v>
      </c>
    </row>
    <row r="109" customFormat="false" ht="14.5" hidden="true" customHeight="false" outlineLevel="0" collapsed="false">
      <c r="G109" s="31" t="s">
        <v>134</v>
      </c>
      <c r="H109" s="31" t="s">
        <v>135</v>
      </c>
      <c r="K109" s="1" t="s">
        <v>136</v>
      </c>
      <c r="M109" s="1" t="s">
        <v>137</v>
      </c>
    </row>
    <row r="110" customFormat="false" ht="14.5" hidden="true" customHeight="false" outlineLevel="0" collapsed="false">
      <c r="G110" s="31" t="s">
        <v>138</v>
      </c>
      <c r="H110" s="31" t="s">
        <v>139</v>
      </c>
      <c r="K110" s="1" t="s">
        <v>140</v>
      </c>
      <c r="M110" s="1" t="s">
        <v>141</v>
      </c>
    </row>
    <row r="111" customFormat="false" ht="14.5" hidden="true" customHeight="false" outlineLevel="0" collapsed="false">
      <c r="G111" s="31" t="s">
        <v>142</v>
      </c>
      <c r="H111" s="31" t="s">
        <v>143</v>
      </c>
      <c r="K111" s="1" t="s">
        <v>144</v>
      </c>
      <c r="M111" s="1" t="s">
        <v>145</v>
      </c>
    </row>
    <row r="112" customFormat="false" ht="14.5" hidden="true" customHeight="false" outlineLevel="0" collapsed="false">
      <c r="G112" s="31" t="s">
        <v>146</v>
      </c>
      <c r="H112" s="31" t="s">
        <v>147</v>
      </c>
      <c r="K112" s="1" t="s">
        <v>148</v>
      </c>
      <c r="M112" s="1" t="s">
        <v>149</v>
      </c>
    </row>
    <row r="113" customFormat="false" ht="14.5" hidden="true" customHeight="false" outlineLevel="0" collapsed="false">
      <c r="G113" s="31" t="s">
        <v>150</v>
      </c>
      <c r="H113" s="31" t="s">
        <v>151</v>
      </c>
      <c r="K113" s="1" t="s">
        <v>152</v>
      </c>
      <c r="M113" s="1" t="s">
        <v>153</v>
      </c>
    </row>
    <row r="114" customFormat="false" ht="14.5" hidden="true" customHeight="false" outlineLevel="0" collapsed="false">
      <c r="G114" s="31" t="s">
        <v>154</v>
      </c>
      <c r="H114" s="31" t="s">
        <v>155</v>
      </c>
      <c r="K114" s="1" t="s">
        <v>156</v>
      </c>
      <c r="M114" s="1" t="s">
        <v>157</v>
      </c>
    </row>
    <row r="115" customFormat="false" ht="14.5" hidden="true" customHeight="false" outlineLevel="0" collapsed="false">
      <c r="G115" s="31" t="s">
        <v>158</v>
      </c>
      <c r="H115" s="31" t="s">
        <v>159</v>
      </c>
      <c r="K115" s="1" t="s">
        <v>160</v>
      </c>
      <c r="M115" s="1" t="s">
        <v>161</v>
      </c>
    </row>
    <row r="116" customFormat="false" ht="14.5" hidden="true" customHeight="false" outlineLevel="0" collapsed="false">
      <c r="G116" s="31" t="s">
        <v>162</v>
      </c>
      <c r="H116" s="31" t="s">
        <v>163</v>
      </c>
      <c r="K116" s="1" t="s">
        <v>164</v>
      </c>
      <c r="M116" s="1" t="s">
        <v>165</v>
      </c>
    </row>
    <row r="117" customFormat="false" ht="14.5" hidden="true" customHeight="false" outlineLevel="0" collapsed="false">
      <c r="G117" s="31" t="s">
        <v>166</v>
      </c>
      <c r="H117" s="31" t="s">
        <v>167</v>
      </c>
      <c r="K117" s="1" t="s">
        <v>168</v>
      </c>
      <c r="M117" s="1" t="s">
        <v>169</v>
      </c>
    </row>
    <row r="118" customFormat="false" ht="14.5" hidden="true" customHeight="false" outlineLevel="0" collapsed="false">
      <c r="G118" s="31" t="s">
        <v>170</v>
      </c>
      <c r="H118" s="31" t="s">
        <v>171</v>
      </c>
      <c r="K118" s="1" t="s">
        <v>172</v>
      </c>
      <c r="M118" s="1" t="s">
        <v>173</v>
      </c>
    </row>
    <row r="119" customFormat="false" ht="14.5" hidden="true" customHeight="false" outlineLevel="0" collapsed="false">
      <c r="G119" s="31" t="s">
        <v>174</v>
      </c>
      <c r="H119" s="31" t="s">
        <v>175</v>
      </c>
      <c r="K119" s="1" t="s">
        <v>176</v>
      </c>
      <c r="M119" s="1" t="s">
        <v>177</v>
      </c>
    </row>
    <row r="120" customFormat="false" ht="14.5" hidden="true" customHeight="false" outlineLevel="0" collapsed="false">
      <c r="G120" s="31" t="s">
        <v>178</v>
      </c>
      <c r="H120" s="31" t="s">
        <v>179</v>
      </c>
      <c r="K120" s="1" t="s">
        <v>180</v>
      </c>
      <c r="M120" s="1" t="s">
        <v>181</v>
      </c>
    </row>
    <row r="121" customFormat="false" ht="14.5" hidden="true" customHeight="false" outlineLevel="0" collapsed="false">
      <c r="G121" s="31" t="s">
        <v>182</v>
      </c>
      <c r="H121" s="31" t="s">
        <v>183</v>
      </c>
      <c r="K121" s="1" t="s">
        <v>184</v>
      </c>
      <c r="M121" s="1" t="s">
        <v>185</v>
      </c>
    </row>
    <row r="122" customFormat="false" ht="14.5" hidden="true" customHeight="false" outlineLevel="0" collapsed="false">
      <c r="G122" s="31" t="s">
        <v>186</v>
      </c>
      <c r="H122" s="31" t="s">
        <v>187</v>
      </c>
      <c r="K122" s="1" t="s">
        <v>188</v>
      </c>
      <c r="M122" s="1" t="s">
        <v>189</v>
      </c>
    </row>
    <row r="123" customFormat="false" ht="14.5" hidden="true" customHeight="false" outlineLevel="0" collapsed="false">
      <c r="G123" s="31" t="s">
        <v>190</v>
      </c>
      <c r="H123" s="31" t="s">
        <v>191</v>
      </c>
      <c r="K123" s="1" t="s">
        <v>192</v>
      </c>
      <c r="M123" s="1" t="s">
        <v>193</v>
      </c>
    </row>
    <row r="124" customFormat="false" ht="14.5" hidden="true" customHeight="false" outlineLevel="0" collapsed="false">
      <c r="G124" s="31" t="s">
        <v>194</v>
      </c>
      <c r="H124" s="31" t="s">
        <v>195</v>
      </c>
      <c r="K124" s="1" t="s">
        <v>196</v>
      </c>
      <c r="M124" s="1" t="s">
        <v>197</v>
      </c>
    </row>
    <row r="125" customFormat="false" ht="14.5" hidden="true" customHeight="false" outlineLevel="0" collapsed="false">
      <c r="G125" s="31" t="s">
        <v>198</v>
      </c>
      <c r="H125" s="31" t="s">
        <v>199</v>
      </c>
      <c r="K125" s="1" t="s">
        <v>200</v>
      </c>
      <c r="M125" s="1" t="s">
        <v>201</v>
      </c>
    </row>
    <row r="126" customFormat="false" ht="14.5" hidden="true" customHeight="false" outlineLevel="0" collapsed="false">
      <c r="G126" s="31" t="s">
        <v>202</v>
      </c>
      <c r="H126" s="31" t="s">
        <v>203</v>
      </c>
      <c r="K126" s="1" t="s">
        <v>204</v>
      </c>
      <c r="M126" s="1" t="s">
        <v>205</v>
      </c>
    </row>
    <row r="127" customFormat="false" ht="14.5" hidden="true" customHeight="false" outlineLevel="0" collapsed="false">
      <c r="G127" s="31" t="s">
        <v>206</v>
      </c>
      <c r="H127" s="31" t="s">
        <v>207</v>
      </c>
      <c r="K127" s="1" t="s">
        <v>208</v>
      </c>
      <c r="M127" s="1" t="s">
        <v>209</v>
      </c>
    </row>
    <row r="128" customFormat="false" ht="14.5" hidden="true" customHeight="false" outlineLevel="0" collapsed="false">
      <c r="G128" s="31" t="s">
        <v>210</v>
      </c>
      <c r="H128" s="31" t="s">
        <v>211</v>
      </c>
      <c r="K128" s="1" t="s">
        <v>212</v>
      </c>
      <c r="M128" s="1" t="s">
        <v>213</v>
      </c>
    </row>
    <row r="129" customFormat="false" ht="14.5" hidden="true" customHeight="false" outlineLevel="0" collapsed="false">
      <c r="G129" s="31" t="s">
        <v>214</v>
      </c>
      <c r="H129" s="31" t="s">
        <v>215</v>
      </c>
      <c r="K129" s="1" t="s">
        <v>216</v>
      </c>
      <c r="M129" s="1" t="s">
        <v>217</v>
      </c>
    </row>
    <row r="130" customFormat="false" ht="14.5" hidden="true" customHeight="false" outlineLevel="0" collapsed="false">
      <c r="G130" s="31" t="s">
        <v>218</v>
      </c>
      <c r="H130" s="31" t="s">
        <v>219</v>
      </c>
      <c r="K130" s="1" t="s">
        <v>220</v>
      </c>
      <c r="M130" s="1" t="s">
        <v>221</v>
      </c>
    </row>
    <row r="131" customFormat="false" ht="14.5" hidden="true" customHeight="false" outlineLevel="0" collapsed="false">
      <c r="G131" s="31" t="s">
        <v>222</v>
      </c>
      <c r="H131" s="31" t="s">
        <v>223</v>
      </c>
      <c r="K131" s="1" t="s">
        <v>224</v>
      </c>
      <c r="M131" s="1" t="s">
        <v>225</v>
      </c>
    </row>
    <row r="132" customFormat="false" ht="14.5" hidden="true" customHeight="false" outlineLevel="0" collapsed="false">
      <c r="G132" s="31" t="s">
        <v>226</v>
      </c>
      <c r="H132" s="31" t="s">
        <v>227</v>
      </c>
      <c r="K132" s="1" t="s">
        <v>228</v>
      </c>
      <c r="M132" s="1" t="s">
        <v>229</v>
      </c>
    </row>
    <row r="133" customFormat="false" ht="14.5" hidden="true" customHeight="false" outlineLevel="0" collapsed="false">
      <c r="G133" s="31" t="s">
        <v>230</v>
      </c>
      <c r="H133" s="31" t="s">
        <v>231</v>
      </c>
      <c r="K133" s="1" t="s">
        <v>232</v>
      </c>
      <c r="M133" s="1" t="s">
        <v>233</v>
      </c>
    </row>
    <row r="134" customFormat="false" ht="14.5" hidden="true" customHeight="false" outlineLevel="0" collapsed="false">
      <c r="G134" s="31" t="s">
        <v>234</v>
      </c>
      <c r="H134" s="31" t="s">
        <v>235</v>
      </c>
      <c r="K134" s="1" t="s">
        <v>236</v>
      </c>
      <c r="M134" s="1" t="s">
        <v>237</v>
      </c>
    </row>
    <row r="135" customFormat="false" ht="14.5" hidden="true" customHeight="false" outlineLevel="0" collapsed="false">
      <c r="G135" s="31" t="s">
        <v>238</v>
      </c>
      <c r="H135" s="31" t="s">
        <v>239</v>
      </c>
      <c r="K135" s="1" t="s">
        <v>240</v>
      </c>
      <c r="M135" s="1" t="s">
        <v>241</v>
      </c>
    </row>
    <row r="136" customFormat="false" ht="14.5" hidden="true" customHeight="false" outlineLevel="0" collapsed="false">
      <c r="G136" s="31" t="s">
        <v>242</v>
      </c>
      <c r="H136" s="31" t="s">
        <v>243</v>
      </c>
      <c r="K136" s="1" t="s">
        <v>244</v>
      </c>
      <c r="M136" s="1" t="s">
        <v>245</v>
      </c>
    </row>
    <row r="137" customFormat="false" ht="14.5" hidden="true" customHeight="false" outlineLevel="0" collapsed="false">
      <c r="G137" s="31" t="s">
        <v>246</v>
      </c>
      <c r="H137" s="31" t="s">
        <v>247</v>
      </c>
      <c r="K137" s="1" t="s">
        <v>248</v>
      </c>
      <c r="M137" s="1" t="s">
        <v>249</v>
      </c>
    </row>
    <row r="138" customFormat="false" ht="14.5" hidden="true" customHeight="false" outlineLevel="0" collapsed="false">
      <c r="G138" s="31" t="s">
        <v>250</v>
      </c>
      <c r="H138" s="31" t="s">
        <v>251</v>
      </c>
      <c r="K138" s="1" t="s">
        <v>252</v>
      </c>
      <c r="M138" s="1" t="s">
        <v>253</v>
      </c>
    </row>
    <row r="139" customFormat="false" ht="14.5" hidden="true" customHeight="false" outlineLevel="0" collapsed="false">
      <c r="G139" s="31" t="s">
        <v>254</v>
      </c>
      <c r="H139" s="31" t="s">
        <v>255</v>
      </c>
      <c r="K139" s="1" t="s">
        <v>256</v>
      </c>
      <c r="M139" s="1" t="s">
        <v>257</v>
      </c>
    </row>
    <row r="140" customFormat="false" ht="14.5" hidden="true" customHeight="false" outlineLevel="0" collapsed="false">
      <c r="G140" s="31" t="s">
        <v>258</v>
      </c>
      <c r="H140" s="31" t="s">
        <v>259</v>
      </c>
      <c r="K140" s="1" t="s">
        <v>260</v>
      </c>
      <c r="M140" s="1" t="s">
        <v>261</v>
      </c>
    </row>
    <row r="141" customFormat="false" ht="14.5" hidden="true" customHeight="false" outlineLevel="0" collapsed="false">
      <c r="G141" s="31" t="s">
        <v>262</v>
      </c>
      <c r="H141" s="31" t="s">
        <v>263</v>
      </c>
      <c r="K141" s="1" t="s">
        <v>264</v>
      </c>
      <c r="M141" s="1" t="s">
        <v>265</v>
      </c>
    </row>
    <row r="142" customFormat="false" ht="14.5" hidden="true" customHeight="false" outlineLevel="0" collapsed="false">
      <c r="G142" s="31" t="s">
        <v>266</v>
      </c>
      <c r="H142" s="31" t="s">
        <v>267</v>
      </c>
      <c r="K142" s="1" t="s">
        <v>268</v>
      </c>
      <c r="M142" s="1" t="s">
        <v>269</v>
      </c>
    </row>
    <row r="143" customFormat="false" ht="14.5" hidden="true" customHeight="false" outlineLevel="0" collapsed="false">
      <c r="G143" s="31" t="s">
        <v>270</v>
      </c>
      <c r="H143" s="31" t="s">
        <v>271</v>
      </c>
      <c r="K143" s="1" t="s">
        <v>272</v>
      </c>
      <c r="M143" s="1" t="s">
        <v>273</v>
      </c>
    </row>
    <row r="144" customFormat="false" ht="14.5" hidden="true" customHeight="false" outlineLevel="0" collapsed="false">
      <c r="G144" s="31" t="s">
        <v>274</v>
      </c>
      <c r="H144" s="31" t="s">
        <v>275</v>
      </c>
      <c r="K144" s="1" t="s">
        <v>276</v>
      </c>
      <c r="M144" s="1" t="s">
        <v>277</v>
      </c>
    </row>
    <row r="145" customFormat="false" ht="14.5" hidden="true" customHeight="false" outlineLevel="0" collapsed="false">
      <c r="G145" s="31" t="s">
        <v>278</v>
      </c>
      <c r="H145" s="31" t="s">
        <v>279</v>
      </c>
    </row>
    <row r="146" customFormat="false" ht="14.5" hidden="true" customHeight="false" outlineLevel="0" collapsed="false">
      <c r="G146" s="31" t="s">
        <v>280</v>
      </c>
      <c r="H146" s="31" t="s">
        <v>281</v>
      </c>
    </row>
    <row r="147" customFormat="false" ht="14.5" hidden="true" customHeight="false" outlineLevel="0" collapsed="false">
      <c r="G147" s="31" t="s">
        <v>282</v>
      </c>
      <c r="H147" s="31" t="s">
        <v>283</v>
      </c>
      <c r="K147" s="1" t="s">
        <v>284</v>
      </c>
    </row>
    <row r="148" customFormat="false" ht="14.5" hidden="true" customHeight="false" outlineLevel="0" collapsed="false">
      <c r="G148" s="31" t="s">
        <v>285</v>
      </c>
      <c r="H148" s="31" t="s">
        <v>286</v>
      </c>
      <c r="K148" s="1" t="s">
        <v>287</v>
      </c>
    </row>
    <row r="149" customFormat="false" ht="14.5" hidden="true" customHeight="false" outlineLevel="0" collapsed="false">
      <c r="G149" s="31" t="s">
        <v>288</v>
      </c>
      <c r="H149" s="31" t="s">
        <v>289</v>
      </c>
    </row>
    <row r="150" customFormat="false" ht="14.5" hidden="true" customHeight="false" outlineLevel="0" collapsed="false">
      <c r="G150" s="31" t="s">
        <v>290</v>
      </c>
      <c r="H150" s="31" t="s">
        <v>291</v>
      </c>
    </row>
    <row r="151" customFormat="false" ht="14.5" hidden="true" customHeight="false" outlineLevel="0" collapsed="false">
      <c r="G151" s="31" t="s">
        <v>292</v>
      </c>
      <c r="H151" s="31" t="s">
        <v>293</v>
      </c>
    </row>
    <row r="152" customFormat="false" ht="14.5" hidden="true" customHeight="false" outlineLevel="0" collapsed="false">
      <c r="G152" s="31" t="s">
        <v>294</v>
      </c>
      <c r="H152" s="31" t="s">
        <v>295</v>
      </c>
      <c r="K152" s="1" t="s">
        <v>296</v>
      </c>
    </row>
    <row r="153" customFormat="false" ht="14.5" hidden="true" customHeight="false" outlineLevel="0" collapsed="false">
      <c r="G153" s="31" t="s">
        <v>297</v>
      </c>
      <c r="H153" s="31" t="s">
        <v>298</v>
      </c>
      <c r="K153" s="1" t="s">
        <v>299</v>
      </c>
    </row>
    <row r="154" customFormat="false" ht="14.5" hidden="true" customHeight="false" outlineLevel="0" collapsed="false">
      <c r="G154" s="31" t="s">
        <v>300</v>
      </c>
      <c r="H154" s="31" t="s">
        <v>301</v>
      </c>
      <c r="K154" s="1" t="s">
        <v>302</v>
      </c>
    </row>
    <row r="155" customFormat="false" ht="14.5" hidden="true" customHeight="false" outlineLevel="0" collapsed="false">
      <c r="G155" s="31" t="s">
        <v>303</v>
      </c>
      <c r="H155" s="31" t="s">
        <v>304</v>
      </c>
      <c r="K155" s="1" t="s">
        <v>305</v>
      </c>
    </row>
    <row r="156" customFormat="false" ht="14.5" hidden="true" customHeight="false" outlineLevel="0" collapsed="false">
      <c r="G156" s="31" t="s">
        <v>306</v>
      </c>
      <c r="H156" s="31" t="s">
        <v>307</v>
      </c>
      <c r="K156" s="1" t="s">
        <v>308</v>
      </c>
    </row>
    <row r="157" customFormat="false" ht="14.5" hidden="true" customHeight="false" outlineLevel="0" collapsed="false">
      <c r="G157" s="31" t="s">
        <v>309</v>
      </c>
      <c r="H157" s="31" t="s">
        <v>310</v>
      </c>
      <c r="K157" s="1" t="s">
        <v>311</v>
      </c>
    </row>
    <row r="158" customFormat="false" ht="14.5" hidden="true" customHeight="false" outlineLevel="0" collapsed="false">
      <c r="G158" s="31" t="s">
        <v>312</v>
      </c>
      <c r="H158" s="31" t="s">
        <v>313</v>
      </c>
      <c r="K158" s="1" t="s">
        <v>314</v>
      </c>
    </row>
    <row r="159" customFormat="false" ht="14.5" hidden="true" customHeight="false" outlineLevel="0" collapsed="false">
      <c r="G159" s="31" t="s">
        <v>315</v>
      </c>
      <c r="H159" s="31" t="s">
        <v>316</v>
      </c>
      <c r="K159" s="1" t="s">
        <v>317</v>
      </c>
    </row>
    <row r="160" customFormat="false" ht="14.5" hidden="true" customHeight="false" outlineLevel="0" collapsed="false">
      <c r="G160" s="31" t="s">
        <v>318</v>
      </c>
      <c r="H160" s="31" t="s">
        <v>319</v>
      </c>
      <c r="K160" s="1" t="s">
        <v>320</v>
      </c>
    </row>
    <row r="161" customFormat="false" ht="14.5" hidden="true" customHeight="false" outlineLevel="0" collapsed="false">
      <c r="G161" s="31" t="s">
        <v>321</v>
      </c>
      <c r="H161" s="31" t="s">
        <v>322</v>
      </c>
      <c r="K161" s="1" t="s">
        <v>323</v>
      </c>
    </row>
    <row r="162" customFormat="false" ht="14.5" hidden="true" customHeight="false" outlineLevel="0" collapsed="false">
      <c r="G162" s="31" t="s">
        <v>324</v>
      </c>
      <c r="H162" s="31" t="s">
        <v>325</v>
      </c>
      <c r="K162" s="1" t="s">
        <v>326</v>
      </c>
    </row>
    <row r="163" customFormat="false" ht="14.5" hidden="true" customHeight="false" outlineLevel="0" collapsed="false">
      <c r="G163" s="31" t="s">
        <v>327</v>
      </c>
      <c r="H163" s="31" t="s">
        <v>328</v>
      </c>
      <c r="K163" s="1" t="s">
        <v>329</v>
      </c>
    </row>
    <row r="164" customFormat="false" ht="14.5" hidden="true" customHeight="false" outlineLevel="0" collapsed="false">
      <c r="G164" s="31" t="s">
        <v>330</v>
      </c>
      <c r="H164" s="31" t="s">
        <v>331</v>
      </c>
      <c r="K164" s="1" t="s">
        <v>332</v>
      </c>
    </row>
    <row r="165" customFormat="false" ht="14.5" hidden="true" customHeight="false" outlineLevel="0" collapsed="false">
      <c r="G165" s="31" t="s">
        <v>333</v>
      </c>
      <c r="H165" s="31" t="s">
        <v>334</v>
      </c>
      <c r="K165" s="1" t="s">
        <v>335</v>
      </c>
    </row>
    <row r="166" customFormat="false" ht="14.5" hidden="true" customHeight="false" outlineLevel="0" collapsed="false">
      <c r="G166" s="31" t="s">
        <v>336</v>
      </c>
      <c r="H166" s="31" t="s">
        <v>337</v>
      </c>
      <c r="K166" s="1" t="s">
        <v>338</v>
      </c>
    </row>
    <row r="167" customFormat="false" ht="14.5" hidden="true" customHeight="false" outlineLevel="0" collapsed="false">
      <c r="G167" s="31" t="s">
        <v>339</v>
      </c>
      <c r="H167" s="31" t="s">
        <v>340</v>
      </c>
      <c r="K167" s="1" t="s">
        <v>341</v>
      </c>
    </row>
    <row r="168" customFormat="false" ht="14.5" hidden="true" customHeight="false" outlineLevel="0" collapsed="false">
      <c r="G168" s="31" t="s">
        <v>342</v>
      </c>
      <c r="H168" s="31" t="s">
        <v>343</v>
      </c>
    </row>
    <row r="169" customFormat="false" ht="14.5" hidden="true" customHeight="false" outlineLevel="0" collapsed="false">
      <c r="G169" s="31" t="s">
        <v>344</v>
      </c>
      <c r="H169" s="31" t="s">
        <v>345</v>
      </c>
    </row>
    <row r="170" customFormat="false" ht="14.5" hidden="true" customHeight="false" outlineLevel="0" collapsed="false">
      <c r="G170" s="31" t="s">
        <v>346</v>
      </c>
      <c r="H170" s="31" t="s">
        <v>347</v>
      </c>
    </row>
    <row r="171" customFormat="false" ht="14.5" hidden="true" customHeight="false" outlineLevel="0" collapsed="false">
      <c r="G171" s="31" t="s">
        <v>348</v>
      </c>
      <c r="H171" s="31" t="s">
        <v>349</v>
      </c>
    </row>
    <row r="172" customFormat="false" ht="14.5" hidden="true" customHeight="false" outlineLevel="0" collapsed="false">
      <c r="G172" s="31" t="s">
        <v>350</v>
      </c>
      <c r="H172" s="31" t="s">
        <v>351</v>
      </c>
    </row>
    <row r="173" customFormat="false" ht="14.5" hidden="true" customHeight="false" outlineLevel="0" collapsed="false">
      <c r="G173" s="31" t="s">
        <v>352</v>
      </c>
      <c r="H173" s="31" t="s">
        <v>353</v>
      </c>
    </row>
    <row r="174" customFormat="false" ht="14.5" hidden="true" customHeight="false" outlineLevel="0" collapsed="false">
      <c r="G174" s="31" t="s">
        <v>354</v>
      </c>
      <c r="H174" s="31" t="s">
        <v>355</v>
      </c>
    </row>
    <row r="175" customFormat="false" ht="14.5" hidden="true" customHeight="false" outlineLevel="0" collapsed="false">
      <c r="G175" s="31" t="s">
        <v>356</v>
      </c>
      <c r="H175" s="31" t="s">
        <v>357</v>
      </c>
    </row>
    <row r="176" customFormat="false" ht="14.5" hidden="true" customHeight="false" outlineLevel="0" collapsed="false">
      <c r="G176" s="31" t="s">
        <v>358</v>
      </c>
      <c r="H176" s="31" t="s">
        <v>359</v>
      </c>
    </row>
    <row r="177" customFormat="false" ht="14.5" hidden="true" customHeight="false" outlineLevel="0" collapsed="false">
      <c r="G177" s="31" t="s">
        <v>360</v>
      </c>
      <c r="H177" s="31" t="s">
        <v>361</v>
      </c>
    </row>
    <row r="178" customFormat="false" ht="14.5" hidden="true" customHeight="false" outlineLevel="0" collapsed="false">
      <c r="G178" s="31" t="s">
        <v>362</v>
      </c>
      <c r="H178" s="31" t="s">
        <v>363</v>
      </c>
    </row>
    <row r="179" customFormat="false" ht="14.5" hidden="true" customHeight="false" outlineLevel="0" collapsed="false">
      <c r="G179" s="31" t="s">
        <v>364</v>
      </c>
      <c r="H179" s="31" t="s">
        <v>365</v>
      </c>
    </row>
    <row r="180" customFormat="false" ht="14.5" hidden="true" customHeight="false" outlineLevel="0" collapsed="false">
      <c r="G180" s="31" t="s">
        <v>366</v>
      </c>
      <c r="H180" s="31" t="s">
        <v>367</v>
      </c>
    </row>
    <row r="181" customFormat="false" ht="14.5" hidden="true" customHeight="false" outlineLevel="0" collapsed="false">
      <c r="G181" s="31" t="s">
        <v>368</v>
      </c>
      <c r="H181" s="31" t="s">
        <v>369</v>
      </c>
    </row>
    <row r="182" customFormat="false" ht="14.5" hidden="true" customHeight="false" outlineLevel="0" collapsed="false">
      <c r="G182" s="31" t="s">
        <v>370</v>
      </c>
      <c r="H182" s="31" t="s">
        <v>371</v>
      </c>
    </row>
    <row r="183" customFormat="false" ht="14.5" hidden="true" customHeight="false" outlineLevel="0" collapsed="false">
      <c r="G183" s="31" t="s">
        <v>372</v>
      </c>
      <c r="H183" s="31" t="s">
        <v>373</v>
      </c>
    </row>
    <row r="184" customFormat="false" ht="14.5" hidden="true" customHeight="false" outlineLevel="0" collapsed="false">
      <c r="G184" s="31" t="s">
        <v>374</v>
      </c>
      <c r="H184" s="31" t="s">
        <v>375</v>
      </c>
    </row>
    <row r="185" customFormat="false" ht="14.5" hidden="true" customHeight="false" outlineLevel="0" collapsed="false">
      <c r="G185" s="31" t="s">
        <v>376</v>
      </c>
      <c r="H185" s="31" t="s">
        <v>377</v>
      </c>
    </row>
    <row r="186" customFormat="false" ht="14.5" hidden="true" customHeight="false" outlineLevel="0" collapsed="false">
      <c r="G186" s="31" t="s">
        <v>378</v>
      </c>
      <c r="H186" s="31" t="s">
        <v>379</v>
      </c>
    </row>
    <row r="187" customFormat="false" ht="14.5" hidden="true" customHeight="false" outlineLevel="0" collapsed="false">
      <c r="G187" s="31" t="s">
        <v>380</v>
      </c>
      <c r="H187" s="31" t="s">
        <v>381</v>
      </c>
    </row>
    <row r="188" customFormat="false" ht="14.5" hidden="true" customHeight="false" outlineLevel="0" collapsed="false">
      <c r="G188" s="31" t="s">
        <v>382</v>
      </c>
      <c r="H188" s="31" t="s">
        <v>383</v>
      </c>
    </row>
    <row r="189" customFormat="false" ht="14.5" hidden="true" customHeight="false" outlineLevel="0" collapsed="false">
      <c r="G189" s="31" t="s">
        <v>384</v>
      </c>
      <c r="H189" s="31" t="s">
        <v>385</v>
      </c>
    </row>
    <row r="190" customFormat="false" ht="14.5" hidden="true" customHeight="false" outlineLevel="0" collapsed="false">
      <c r="G190" s="31" t="s">
        <v>386</v>
      </c>
      <c r="H190" s="31" t="s">
        <v>387</v>
      </c>
    </row>
    <row r="191" customFormat="false" ht="14.5" hidden="true" customHeight="false" outlineLevel="0" collapsed="false">
      <c r="G191" s="31" t="s">
        <v>388</v>
      </c>
      <c r="H191" s="31" t="s">
        <v>389</v>
      </c>
    </row>
    <row r="192" customFormat="false" ht="14.5" hidden="true" customHeight="false" outlineLevel="0" collapsed="false">
      <c r="G192" s="31" t="s">
        <v>390</v>
      </c>
      <c r="H192" s="31" t="s">
        <v>391</v>
      </c>
    </row>
    <row r="193" customFormat="false" ht="14.5" hidden="true" customHeight="false" outlineLevel="0" collapsed="false">
      <c r="G193" s="31" t="s">
        <v>392</v>
      </c>
      <c r="H193" s="31" t="s">
        <v>393</v>
      </c>
    </row>
    <row r="194" customFormat="false" ht="14.5" hidden="true" customHeight="false" outlineLevel="0" collapsed="false">
      <c r="G194" s="31" t="s">
        <v>394</v>
      </c>
      <c r="H194" s="31" t="s">
        <v>395</v>
      </c>
    </row>
    <row r="195" customFormat="false" ht="14.5" hidden="true" customHeight="false" outlineLevel="0" collapsed="false">
      <c r="G195" s="31" t="s">
        <v>396</v>
      </c>
      <c r="H195" s="31" t="s">
        <v>397</v>
      </c>
    </row>
    <row r="196" customFormat="false" ht="14.5" hidden="true" customHeight="false" outlineLevel="0" collapsed="false">
      <c r="G196" s="31" t="s">
        <v>398</v>
      </c>
      <c r="H196" s="31" t="s">
        <v>399</v>
      </c>
    </row>
    <row r="197" customFormat="false" ht="14.5" hidden="true" customHeight="false" outlineLevel="0" collapsed="false">
      <c r="G197" s="31" t="s">
        <v>400</v>
      </c>
      <c r="H197" s="31" t="s">
        <v>401</v>
      </c>
    </row>
    <row r="198" customFormat="false" ht="14.5" hidden="true" customHeight="false" outlineLevel="0" collapsed="false">
      <c r="G198" s="31" t="s">
        <v>402</v>
      </c>
      <c r="H198" s="31" t="s">
        <v>403</v>
      </c>
    </row>
    <row r="199" customFormat="false" ht="14.5" hidden="true" customHeight="false" outlineLevel="0" collapsed="false">
      <c r="G199" s="31" t="s">
        <v>404</v>
      </c>
      <c r="H199" s="31" t="s">
        <v>405</v>
      </c>
    </row>
    <row r="200" customFormat="false" ht="14.5" hidden="true" customHeight="false" outlineLevel="0" collapsed="false">
      <c r="G200" s="31" t="s">
        <v>406</v>
      </c>
      <c r="H200" s="31" t="s">
        <v>407</v>
      </c>
    </row>
    <row r="201" customFormat="false" ht="14.5" hidden="true" customHeight="false" outlineLevel="0" collapsed="false">
      <c r="G201" s="31" t="s">
        <v>408</v>
      </c>
      <c r="H201" s="31" t="s">
        <v>409</v>
      </c>
    </row>
    <row r="202" customFormat="false" ht="14.5" hidden="true" customHeight="false" outlineLevel="0" collapsed="false">
      <c r="G202" s="31" t="s">
        <v>410</v>
      </c>
      <c r="H202" s="31" t="s">
        <v>411</v>
      </c>
    </row>
    <row r="203" customFormat="false" ht="14.5" hidden="true" customHeight="false" outlineLevel="0" collapsed="false">
      <c r="G203" s="31" t="s">
        <v>412</v>
      </c>
      <c r="H203" s="31" t="s">
        <v>413</v>
      </c>
    </row>
    <row r="204" customFormat="false" ht="14.5" hidden="true" customHeight="false" outlineLevel="0" collapsed="false">
      <c r="G204" s="31" t="s">
        <v>414</v>
      </c>
      <c r="H204" s="31" t="s">
        <v>415</v>
      </c>
    </row>
    <row r="205" customFormat="false" ht="14.5" hidden="true" customHeight="false" outlineLevel="0" collapsed="false">
      <c r="G205" s="31" t="s">
        <v>416</v>
      </c>
      <c r="H205" s="31" t="s">
        <v>417</v>
      </c>
    </row>
    <row r="206" customFormat="false" ht="14.5" hidden="true" customHeight="false" outlineLevel="0" collapsed="false">
      <c r="G206" s="31" t="s">
        <v>418</v>
      </c>
      <c r="H206" s="31" t="s">
        <v>419</v>
      </c>
    </row>
    <row r="207" customFormat="false" ht="14.5" hidden="true" customHeight="false" outlineLevel="0" collapsed="false">
      <c r="G207" s="31" t="s">
        <v>420</v>
      </c>
      <c r="H207" s="31" t="s">
        <v>421</v>
      </c>
    </row>
    <row r="208" customFormat="false" ht="14.5" hidden="true" customHeight="false" outlineLevel="0" collapsed="false">
      <c r="G208" s="31" t="s">
        <v>422</v>
      </c>
      <c r="H208" s="31" t="s">
        <v>423</v>
      </c>
    </row>
    <row r="209" customFormat="false" ht="14.5" hidden="true" customHeight="false" outlineLevel="0" collapsed="false">
      <c r="G209" s="31" t="s">
        <v>424</v>
      </c>
      <c r="H209" s="31" t="s">
        <v>425</v>
      </c>
    </row>
    <row r="210" customFormat="false" ht="14.5" hidden="true" customHeight="false" outlineLevel="0" collapsed="false">
      <c r="G210" s="31" t="s">
        <v>426</v>
      </c>
      <c r="H210" s="31" t="s">
        <v>427</v>
      </c>
    </row>
    <row r="211" customFormat="false" ht="14.5" hidden="true" customHeight="false" outlineLevel="0" collapsed="false">
      <c r="G211" s="31" t="s">
        <v>428</v>
      </c>
      <c r="H211" s="31" t="s">
        <v>429</v>
      </c>
    </row>
    <row r="212" customFormat="false" ht="14.5" hidden="true" customHeight="false" outlineLevel="0" collapsed="false">
      <c r="G212" s="31" t="s">
        <v>430</v>
      </c>
      <c r="H212" s="31" t="s">
        <v>431</v>
      </c>
    </row>
    <row r="213" customFormat="false" ht="14.5" hidden="true" customHeight="false" outlineLevel="0" collapsed="false">
      <c r="G213" s="31" t="s">
        <v>432</v>
      </c>
      <c r="H213" s="31" t="s">
        <v>433</v>
      </c>
    </row>
    <row r="214" customFormat="false" ht="14.5" hidden="true" customHeight="false" outlineLevel="0" collapsed="false">
      <c r="G214" s="31" t="s">
        <v>434</v>
      </c>
      <c r="H214" s="31" t="s">
        <v>435</v>
      </c>
    </row>
    <row r="215" customFormat="false" ht="14.5" hidden="true" customHeight="false" outlineLevel="0" collapsed="false">
      <c r="G215" s="31" t="s">
        <v>436</v>
      </c>
      <c r="H215" s="31" t="s">
        <v>437</v>
      </c>
    </row>
    <row r="216" customFormat="false" ht="14.5" hidden="true" customHeight="false" outlineLevel="0" collapsed="false">
      <c r="G216" s="31" t="s">
        <v>438</v>
      </c>
      <c r="H216" s="31" t="s">
        <v>439</v>
      </c>
    </row>
    <row r="217" customFormat="false" ht="14.5" hidden="true" customHeight="false" outlineLevel="0" collapsed="false">
      <c r="G217" s="31" t="s">
        <v>440</v>
      </c>
      <c r="H217" s="31" t="s">
        <v>441</v>
      </c>
    </row>
    <row r="218" customFormat="false" ht="14.5" hidden="true" customHeight="false" outlineLevel="0" collapsed="false">
      <c r="G218" s="31" t="s">
        <v>442</v>
      </c>
      <c r="H218" s="31" t="s">
        <v>443</v>
      </c>
    </row>
    <row r="219" customFormat="false" ht="14.5" hidden="true" customHeight="false" outlineLevel="0" collapsed="false">
      <c r="G219" s="31" t="s">
        <v>444</v>
      </c>
      <c r="H219" s="31" t="s">
        <v>445</v>
      </c>
    </row>
    <row r="220" customFormat="false" ht="14.5" hidden="true" customHeight="false" outlineLevel="0" collapsed="false">
      <c r="G220" s="31" t="s">
        <v>446</v>
      </c>
      <c r="H220" s="31" t="s">
        <v>447</v>
      </c>
    </row>
    <row r="221" customFormat="false" ht="14.5" hidden="true" customHeight="false" outlineLevel="0" collapsed="false">
      <c r="G221" s="31" t="s">
        <v>448</v>
      </c>
      <c r="H221" s="31" t="s">
        <v>449</v>
      </c>
    </row>
    <row r="222" customFormat="false" ht="14.5" hidden="true" customHeight="false" outlineLevel="0" collapsed="false">
      <c r="G222" s="31" t="s">
        <v>450</v>
      </c>
      <c r="H222" s="31" t="s">
        <v>451</v>
      </c>
    </row>
    <row r="223" customFormat="false" ht="14.5" hidden="true" customHeight="false" outlineLevel="0" collapsed="false">
      <c r="G223" s="31" t="s">
        <v>452</v>
      </c>
      <c r="H223" s="31" t="s">
        <v>453</v>
      </c>
    </row>
    <row r="224" customFormat="false" ht="14.5" hidden="true" customHeight="false" outlineLevel="0" collapsed="false">
      <c r="G224" s="31" t="s">
        <v>454</v>
      </c>
      <c r="H224" s="31" t="s">
        <v>455</v>
      </c>
    </row>
    <row r="225" customFormat="false" ht="14.5" hidden="true" customHeight="false" outlineLevel="0" collapsed="false">
      <c r="G225" s="31" t="s">
        <v>456</v>
      </c>
      <c r="H225" s="31" t="s">
        <v>457</v>
      </c>
    </row>
    <row r="226" customFormat="false" ht="14.5" hidden="true" customHeight="false" outlineLevel="0" collapsed="false">
      <c r="G226" s="31" t="s">
        <v>458</v>
      </c>
      <c r="H226" s="31" t="s">
        <v>459</v>
      </c>
    </row>
    <row r="227" customFormat="false" ht="14.5" hidden="true" customHeight="false" outlineLevel="0" collapsed="false">
      <c r="G227" s="31" t="s">
        <v>460</v>
      </c>
      <c r="H227" s="31" t="s">
        <v>461</v>
      </c>
    </row>
    <row r="228" customFormat="false" ht="14.5" hidden="true" customHeight="false" outlineLevel="0" collapsed="false">
      <c r="G228" s="31" t="s">
        <v>462</v>
      </c>
      <c r="H228" s="31" t="s">
        <v>463</v>
      </c>
    </row>
    <row r="229" customFormat="false" ht="14.5" hidden="true" customHeight="false" outlineLevel="0" collapsed="false">
      <c r="G229" s="31" t="s">
        <v>464</v>
      </c>
      <c r="H229" s="31" t="s">
        <v>465</v>
      </c>
    </row>
    <row r="230" customFormat="false" ht="14.5" hidden="true" customHeight="false" outlineLevel="0" collapsed="false">
      <c r="G230" s="31" t="s">
        <v>466</v>
      </c>
      <c r="H230" s="31" t="s">
        <v>467</v>
      </c>
    </row>
    <row r="231" customFormat="false" ht="14.5" hidden="true" customHeight="false" outlineLevel="0" collapsed="false">
      <c r="G231" s="31" t="s">
        <v>468</v>
      </c>
      <c r="H231" s="31" t="s">
        <v>469</v>
      </c>
    </row>
    <row r="232" customFormat="false" ht="14.5" hidden="true" customHeight="false" outlineLevel="0" collapsed="false">
      <c r="G232" s="31" t="s">
        <v>470</v>
      </c>
      <c r="H232" s="31" t="s">
        <v>471</v>
      </c>
    </row>
    <row r="233" customFormat="false" ht="14.5" hidden="true" customHeight="false" outlineLevel="0" collapsed="false">
      <c r="G233" s="31" t="s">
        <v>472</v>
      </c>
      <c r="H233" s="31" t="s">
        <v>473</v>
      </c>
    </row>
    <row r="234" customFormat="false" ht="14.5" hidden="true" customHeight="false" outlineLevel="0" collapsed="false">
      <c r="G234" s="31" t="s">
        <v>474</v>
      </c>
      <c r="H234" s="31" t="s">
        <v>475</v>
      </c>
    </row>
    <row r="235" customFormat="false" ht="14.5" hidden="true" customHeight="false" outlineLevel="0" collapsed="false">
      <c r="G235" s="31" t="s">
        <v>476</v>
      </c>
      <c r="H235" s="31" t="s">
        <v>477</v>
      </c>
    </row>
    <row r="236" customFormat="false" ht="14.5" hidden="true" customHeight="false" outlineLevel="0" collapsed="false">
      <c r="G236" s="31" t="s">
        <v>478</v>
      </c>
      <c r="H236" s="31" t="s">
        <v>479</v>
      </c>
    </row>
    <row r="237" customFormat="false" ht="14.5" hidden="true" customHeight="false" outlineLevel="0" collapsed="false">
      <c r="G237" s="31" t="s">
        <v>480</v>
      </c>
      <c r="H237" s="31" t="s">
        <v>481</v>
      </c>
    </row>
    <row r="238" customFormat="false" ht="14.5" hidden="true" customHeight="false" outlineLevel="0" collapsed="false">
      <c r="G238" s="31" t="s">
        <v>482</v>
      </c>
      <c r="H238" s="31" t="s">
        <v>483</v>
      </c>
    </row>
    <row r="239" customFormat="false" ht="14.5" hidden="true" customHeight="false" outlineLevel="0" collapsed="false">
      <c r="G239" s="31" t="s">
        <v>484</v>
      </c>
      <c r="H239" s="31" t="s">
        <v>485</v>
      </c>
    </row>
    <row r="240" customFormat="false" ht="14.5" hidden="true" customHeight="false" outlineLevel="0" collapsed="false">
      <c r="G240" s="31" t="s">
        <v>486</v>
      </c>
      <c r="H240" s="31" t="s">
        <v>487</v>
      </c>
    </row>
    <row r="241" customFormat="false" ht="14.5" hidden="true" customHeight="false" outlineLevel="0" collapsed="false">
      <c r="G241" s="31" t="s">
        <v>488</v>
      </c>
      <c r="H241" s="31" t="s">
        <v>489</v>
      </c>
    </row>
    <row r="242" customFormat="false" ht="14.5" hidden="true" customHeight="false" outlineLevel="0" collapsed="false">
      <c r="G242" s="31" t="s">
        <v>490</v>
      </c>
      <c r="H242" s="31" t="s">
        <v>491</v>
      </c>
    </row>
    <row r="243" customFormat="false" ht="14.5" hidden="true" customHeight="false" outlineLevel="0" collapsed="false">
      <c r="G243" s="31" t="s">
        <v>492</v>
      </c>
      <c r="H243" s="31" t="s">
        <v>493</v>
      </c>
    </row>
    <row r="244" customFormat="false" ht="14.5" hidden="true" customHeight="false" outlineLevel="0" collapsed="false">
      <c r="G244" s="31" t="s">
        <v>494</v>
      </c>
      <c r="H244" s="31" t="s">
        <v>495</v>
      </c>
    </row>
    <row r="245" customFormat="false" ht="14.5" hidden="true" customHeight="false" outlineLevel="0" collapsed="false">
      <c r="G245" s="31" t="s">
        <v>496</v>
      </c>
      <c r="H245" s="31" t="s">
        <v>497</v>
      </c>
    </row>
    <row r="246" customFormat="false" ht="14.5" hidden="true" customHeight="false" outlineLevel="0" collapsed="false">
      <c r="G246" s="31" t="s">
        <v>498</v>
      </c>
      <c r="H246" s="31" t="s">
        <v>499</v>
      </c>
    </row>
    <row r="247" customFormat="false" ht="14.5" hidden="true" customHeight="false" outlineLevel="0" collapsed="false">
      <c r="G247" s="31" t="s">
        <v>500</v>
      </c>
      <c r="H247" s="31" t="s">
        <v>501</v>
      </c>
    </row>
    <row r="248" customFormat="false" ht="14.5" hidden="true" customHeight="false" outlineLevel="0" collapsed="false">
      <c r="G248" s="31" t="s">
        <v>502</v>
      </c>
      <c r="H248" s="31" t="s">
        <v>503</v>
      </c>
    </row>
    <row r="249" customFormat="false" ht="14.5" hidden="true" customHeight="false" outlineLevel="0" collapsed="false">
      <c r="G249" s="31" t="s">
        <v>504</v>
      </c>
      <c r="H249" s="31" t="s">
        <v>505</v>
      </c>
    </row>
    <row r="250" customFormat="false" ht="14.5" hidden="true" customHeight="false" outlineLevel="0" collapsed="false">
      <c r="G250" s="31" t="s">
        <v>506</v>
      </c>
      <c r="H250" s="31" t="s">
        <v>507</v>
      </c>
    </row>
    <row r="251" customFormat="false" ht="14.5" hidden="true" customHeight="false" outlineLevel="0" collapsed="false">
      <c r="G251" s="31" t="s">
        <v>508</v>
      </c>
      <c r="H251" s="31" t="s">
        <v>509</v>
      </c>
    </row>
    <row r="252" customFormat="false" ht="14.5" hidden="true" customHeight="false" outlineLevel="0" collapsed="false">
      <c r="G252" s="31" t="s">
        <v>510</v>
      </c>
      <c r="H252" s="31" t="s">
        <v>511</v>
      </c>
    </row>
    <row r="253" customFormat="false" ht="14.5" hidden="true" customHeight="false" outlineLevel="0" collapsed="false">
      <c r="G253" s="31" t="s">
        <v>512</v>
      </c>
      <c r="H253" s="31" t="s">
        <v>513</v>
      </c>
    </row>
    <row r="254" customFormat="false" ht="14.5" hidden="true" customHeight="false" outlineLevel="0" collapsed="false">
      <c r="G254" s="31" t="s">
        <v>514</v>
      </c>
      <c r="H254" s="31" t="s">
        <v>515</v>
      </c>
    </row>
    <row r="255" customFormat="false" ht="14.5" hidden="true" customHeight="false" outlineLevel="0" collapsed="false">
      <c r="G255" s="31" t="s">
        <v>516</v>
      </c>
      <c r="H255" s="31" t="s">
        <v>517</v>
      </c>
    </row>
    <row r="256" customFormat="false" ht="14.5" hidden="true" customHeight="false" outlineLevel="0" collapsed="false">
      <c r="G256" s="31" t="s">
        <v>518</v>
      </c>
      <c r="H256" s="31" t="s">
        <v>519</v>
      </c>
    </row>
    <row r="257" customFormat="false" ht="14.5" hidden="true" customHeight="false" outlineLevel="0" collapsed="false">
      <c r="G257" s="31" t="s">
        <v>520</v>
      </c>
      <c r="H257" s="31" t="s">
        <v>521</v>
      </c>
    </row>
    <row r="258" customFormat="false" ht="14.5" hidden="true" customHeight="false" outlineLevel="0" collapsed="false">
      <c r="G258" s="31" t="s">
        <v>522</v>
      </c>
      <c r="H258" s="31" t="s">
        <v>523</v>
      </c>
    </row>
    <row r="259" customFormat="false" ht="14.5" hidden="true" customHeight="false" outlineLevel="0" collapsed="false">
      <c r="G259" s="31" t="s">
        <v>524</v>
      </c>
      <c r="H259" s="31" t="s">
        <v>525</v>
      </c>
    </row>
    <row r="260" customFormat="false" ht="14.5" hidden="true" customHeight="false" outlineLevel="0" collapsed="false">
      <c r="G260" s="31" t="s">
        <v>526</v>
      </c>
      <c r="H260" s="31" t="s">
        <v>527</v>
      </c>
    </row>
    <row r="261" customFormat="false" ht="14.5" hidden="true" customHeight="false" outlineLevel="0" collapsed="false">
      <c r="G261" s="31" t="s">
        <v>528</v>
      </c>
      <c r="H261" s="31" t="s">
        <v>529</v>
      </c>
    </row>
    <row r="262" customFormat="false" ht="14.5" hidden="true" customHeight="false" outlineLevel="0" collapsed="false">
      <c r="G262" s="31" t="s">
        <v>530</v>
      </c>
      <c r="H262" s="31" t="s">
        <v>531</v>
      </c>
    </row>
    <row r="263" customFormat="false" ht="14.5" hidden="true" customHeight="false" outlineLevel="0" collapsed="false">
      <c r="G263" s="31" t="s">
        <v>532</v>
      </c>
      <c r="H263" s="31" t="s">
        <v>533</v>
      </c>
    </row>
    <row r="264" customFormat="false" ht="14.5" hidden="true" customHeight="false" outlineLevel="0" collapsed="false">
      <c r="G264" s="31" t="s">
        <v>534</v>
      </c>
      <c r="H264" s="31" t="s">
        <v>535</v>
      </c>
    </row>
    <row r="265" customFormat="false" ht="14.5" hidden="true" customHeight="false" outlineLevel="0" collapsed="false">
      <c r="G265" s="31" t="s">
        <v>536</v>
      </c>
      <c r="H265" s="31" t="s">
        <v>537</v>
      </c>
    </row>
    <row r="266" customFormat="false" ht="14.5" hidden="true" customHeight="false" outlineLevel="0" collapsed="false">
      <c r="G266" s="31" t="s">
        <v>538</v>
      </c>
      <c r="H266" s="31" t="s">
        <v>539</v>
      </c>
    </row>
    <row r="267" customFormat="false" ht="14.5" hidden="true" customHeight="false" outlineLevel="0" collapsed="false">
      <c r="G267" s="31" t="s">
        <v>540</v>
      </c>
      <c r="H267" s="31" t="s">
        <v>541</v>
      </c>
    </row>
    <row r="268" customFormat="false" ht="14.5" hidden="true" customHeight="false" outlineLevel="0" collapsed="false">
      <c r="G268" s="31" t="s">
        <v>542</v>
      </c>
      <c r="H268" s="31" t="s">
        <v>543</v>
      </c>
    </row>
    <row r="269" customFormat="false" ht="14.5" hidden="true" customHeight="false" outlineLevel="0" collapsed="false">
      <c r="G269" s="31" t="s">
        <v>544</v>
      </c>
      <c r="H269" s="31" t="s">
        <v>545</v>
      </c>
    </row>
    <row r="270" customFormat="false" ht="14.5" hidden="true" customHeight="false" outlineLevel="0" collapsed="false">
      <c r="G270" s="31" t="s">
        <v>546</v>
      </c>
      <c r="H270" s="31" t="s">
        <v>547</v>
      </c>
    </row>
    <row r="271" customFormat="false" ht="14.5" hidden="true" customHeight="false" outlineLevel="0" collapsed="false">
      <c r="G271" s="31" t="s">
        <v>548</v>
      </c>
      <c r="H271" s="31" t="s">
        <v>549</v>
      </c>
    </row>
    <row r="272" customFormat="false" ht="14.5" hidden="true" customHeight="false" outlineLevel="0" collapsed="false">
      <c r="G272" s="31" t="s">
        <v>550</v>
      </c>
      <c r="H272" s="31" t="s">
        <v>551</v>
      </c>
    </row>
    <row r="273" customFormat="false" ht="14.5" hidden="true" customHeight="false" outlineLevel="0" collapsed="false">
      <c r="G273" s="31" t="s">
        <v>552</v>
      </c>
      <c r="H273" s="31" t="s">
        <v>553</v>
      </c>
    </row>
    <row r="274" customFormat="false" ht="14.5" hidden="true" customHeight="false" outlineLevel="0" collapsed="false">
      <c r="G274" s="31" t="s">
        <v>554</v>
      </c>
      <c r="H274" s="31" t="s">
        <v>555</v>
      </c>
    </row>
    <row r="275" customFormat="false" ht="14.5" hidden="true" customHeight="false" outlineLevel="0" collapsed="false">
      <c r="G275" s="31" t="s">
        <v>556</v>
      </c>
      <c r="H275" s="31" t="s">
        <v>557</v>
      </c>
    </row>
    <row r="276" customFormat="false" ht="14.5" hidden="true" customHeight="false" outlineLevel="0" collapsed="false">
      <c r="G276" s="31" t="s">
        <v>558</v>
      </c>
      <c r="H276" s="31" t="s">
        <v>559</v>
      </c>
    </row>
    <row r="277" customFormat="false" ht="14.5" hidden="true" customHeight="false" outlineLevel="0" collapsed="false">
      <c r="G277" s="31" t="s">
        <v>560</v>
      </c>
      <c r="H277" s="31" t="s">
        <v>561</v>
      </c>
    </row>
    <row r="278" customFormat="false" ht="14.5" hidden="true" customHeight="false" outlineLevel="0" collapsed="false">
      <c r="G278" s="31" t="s">
        <v>562</v>
      </c>
      <c r="H278" s="31" t="s">
        <v>563</v>
      </c>
    </row>
    <row r="279" customFormat="false" ht="14.5" hidden="true" customHeight="false" outlineLevel="0" collapsed="false">
      <c r="G279" s="31" t="s">
        <v>564</v>
      </c>
      <c r="H279" s="31" t="s">
        <v>565</v>
      </c>
    </row>
    <row r="280" customFormat="false" ht="14.5" hidden="true" customHeight="false" outlineLevel="0" collapsed="false">
      <c r="G280" s="31" t="s">
        <v>566</v>
      </c>
      <c r="H280" s="31" t="s">
        <v>567</v>
      </c>
    </row>
    <row r="281" customFormat="false" ht="14.5" hidden="true" customHeight="false" outlineLevel="0" collapsed="false">
      <c r="G281" s="31" t="s">
        <v>568</v>
      </c>
      <c r="H281" s="31" t="s">
        <v>569</v>
      </c>
    </row>
    <row r="282" customFormat="false" ht="14.5" hidden="true" customHeight="false" outlineLevel="0" collapsed="false">
      <c r="G282" s="31" t="s">
        <v>570</v>
      </c>
      <c r="H282" s="31" t="s">
        <v>571</v>
      </c>
    </row>
    <row r="283" customFormat="false" ht="14.5" hidden="true" customHeight="false" outlineLevel="0" collapsed="false">
      <c r="G283" s="31" t="s">
        <v>572</v>
      </c>
      <c r="H283" s="31" t="s">
        <v>573</v>
      </c>
    </row>
    <row r="284" customFormat="false" ht="14.5" hidden="true" customHeight="false" outlineLevel="0" collapsed="false">
      <c r="G284" s="31" t="s">
        <v>574</v>
      </c>
      <c r="H284" s="31" t="s">
        <v>575</v>
      </c>
    </row>
    <row r="285" customFormat="false" ht="14.5" hidden="true" customHeight="false" outlineLevel="0" collapsed="false">
      <c r="G285" s="31" t="s">
        <v>576</v>
      </c>
      <c r="H285" s="31" t="s">
        <v>577</v>
      </c>
    </row>
    <row r="286" customFormat="false" ht="14.5" hidden="true" customHeight="false" outlineLevel="0" collapsed="false">
      <c r="G286" s="31" t="s">
        <v>578</v>
      </c>
      <c r="H286" s="31" t="s">
        <v>579</v>
      </c>
    </row>
    <row r="287" customFormat="false" ht="14.5" hidden="true" customHeight="false" outlineLevel="0" collapsed="false">
      <c r="G287" s="31" t="s">
        <v>580</v>
      </c>
      <c r="H287" s="31" t="s">
        <v>581</v>
      </c>
    </row>
    <row r="288" customFormat="false" ht="14.5" hidden="true" customHeight="false" outlineLevel="0" collapsed="false">
      <c r="G288" s="31" t="s">
        <v>582</v>
      </c>
      <c r="H288" s="31" t="s">
        <v>583</v>
      </c>
    </row>
    <row r="289" customFormat="false" ht="14.5" hidden="true" customHeight="false" outlineLevel="0" collapsed="false">
      <c r="G289" s="31" t="s">
        <v>584</v>
      </c>
      <c r="H289" s="31" t="s">
        <v>585</v>
      </c>
    </row>
    <row r="290" customFormat="false" ht="14.5" hidden="true" customHeight="false" outlineLevel="0" collapsed="false">
      <c r="G290" s="31" t="s">
        <v>586</v>
      </c>
      <c r="H290" s="31" t="s">
        <v>587</v>
      </c>
    </row>
    <row r="291" customFormat="false" ht="14.5" hidden="true" customHeight="false" outlineLevel="0" collapsed="false">
      <c r="G291" s="31" t="s">
        <v>588</v>
      </c>
      <c r="H291" s="31" t="s">
        <v>589</v>
      </c>
    </row>
    <row r="292" customFormat="false" ht="14.5" hidden="true" customHeight="false" outlineLevel="0" collapsed="false">
      <c r="G292" s="31" t="s">
        <v>590</v>
      </c>
      <c r="H292" s="31" t="s">
        <v>591</v>
      </c>
    </row>
    <row r="293" customFormat="false" ht="14.5" hidden="true" customHeight="false" outlineLevel="0" collapsed="false">
      <c r="G293" s="31" t="s">
        <v>592</v>
      </c>
      <c r="H293" s="31" t="s">
        <v>593</v>
      </c>
    </row>
    <row r="294" customFormat="false" ht="14.5" hidden="true" customHeight="false" outlineLevel="0" collapsed="false">
      <c r="G294" s="31" t="s">
        <v>594</v>
      </c>
      <c r="H294" s="31" t="s">
        <v>595</v>
      </c>
    </row>
    <row r="295" customFormat="false" ht="14.5" hidden="true" customHeight="false" outlineLevel="0" collapsed="false">
      <c r="G295" s="31" t="s">
        <v>596</v>
      </c>
      <c r="H295" s="31" t="s">
        <v>597</v>
      </c>
    </row>
    <row r="296" customFormat="false" ht="14.5" hidden="true" customHeight="false" outlineLevel="0" collapsed="false">
      <c r="G296" s="31" t="s">
        <v>598</v>
      </c>
      <c r="H296" s="31" t="s">
        <v>599</v>
      </c>
    </row>
    <row r="297" customFormat="false" ht="14.5" hidden="true" customHeight="false" outlineLevel="0" collapsed="false">
      <c r="G297" s="31" t="s">
        <v>600</v>
      </c>
      <c r="H297" s="31" t="s">
        <v>601</v>
      </c>
    </row>
    <row r="298" customFormat="false" ht="14.5" hidden="true" customHeight="false" outlineLevel="0" collapsed="false">
      <c r="G298" s="31" t="s">
        <v>602</v>
      </c>
      <c r="H298" s="31" t="s">
        <v>603</v>
      </c>
    </row>
    <row r="299" customFormat="false" ht="14.5" hidden="true" customHeight="false" outlineLevel="0" collapsed="false">
      <c r="G299" s="31" t="s">
        <v>604</v>
      </c>
      <c r="H299" s="31" t="s">
        <v>605</v>
      </c>
    </row>
    <row r="300" customFormat="false" ht="14.5" hidden="true" customHeight="false" outlineLevel="0" collapsed="false">
      <c r="G300" s="31" t="s">
        <v>606</v>
      </c>
      <c r="H300" s="31" t="s">
        <v>607</v>
      </c>
    </row>
    <row r="301" customFormat="false" ht="14.5" hidden="true" customHeight="false" outlineLevel="0" collapsed="false">
      <c r="G301" s="31" t="s">
        <v>608</v>
      </c>
      <c r="H301" s="31" t="s">
        <v>609</v>
      </c>
    </row>
    <row r="302" customFormat="false" ht="14.5" hidden="true" customHeight="false" outlineLevel="0" collapsed="false">
      <c r="G302" s="31" t="s">
        <v>610</v>
      </c>
      <c r="H302" s="31" t="s">
        <v>611</v>
      </c>
    </row>
    <row r="303" customFormat="false" ht="14.5" hidden="true" customHeight="false" outlineLevel="0" collapsed="false">
      <c r="G303" s="31" t="s">
        <v>612</v>
      </c>
      <c r="H303" s="31" t="s">
        <v>613</v>
      </c>
    </row>
    <row r="304" customFormat="false" ht="14.5" hidden="true" customHeight="false" outlineLevel="0" collapsed="false">
      <c r="G304" s="31" t="s">
        <v>614</v>
      </c>
      <c r="H304" s="31" t="s">
        <v>615</v>
      </c>
    </row>
    <row r="305" customFormat="false" ht="14.5" hidden="true" customHeight="false" outlineLevel="0" collapsed="false">
      <c r="G305" s="31" t="s">
        <v>616</v>
      </c>
      <c r="H305" s="31" t="s">
        <v>617</v>
      </c>
    </row>
    <row r="306" customFormat="false" ht="14.5" hidden="true" customHeight="false" outlineLevel="0" collapsed="false">
      <c r="G306" s="31" t="s">
        <v>618</v>
      </c>
      <c r="H306" s="31" t="s">
        <v>619</v>
      </c>
    </row>
    <row r="307" customFormat="false" ht="14.5" hidden="true" customHeight="false" outlineLevel="0" collapsed="false">
      <c r="G307" s="31" t="s">
        <v>620</v>
      </c>
      <c r="H307" s="31" t="s">
        <v>621</v>
      </c>
    </row>
    <row r="308" customFormat="false" ht="14.5" hidden="true" customHeight="false" outlineLevel="0" collapsed="false">
      <c r="G308" s="31" t="s">
        <v>622</v>
      </c>
      <c r="H308" s="31" t="s">
        <v>623</v>
      </c>
    </row>
    <row r="309" customFormat="false" ht="14.5" hidden="true" customHeight="false" outlineLevel="0" collapsed="false">
      <c r="G309" s="31" t="s">
        <v>624</v>
      </c>
      <c r="H309" s="31" t="s">
        <v>625</v>
      </c>
    </row>
    <row r="310" customFormat="false" ht="14.5" hidden="true" customHeight="false" outlineLevel="0" collapsed="false">
      <c r="G310" s="31" t="s">
        <v>626</v>
      </c>
      <c r="H310" s="31" t="s">
        <v>627</v>
      </c>
    </row>
    <row r="311" customFormat="false" ht="14.5" hidden="true" customHeight="false" outlineLevel="0" collapsed="false">
      <c r="G311" s="31" t="s">
        <v>628</v>
      </c>
      <c r="H311" s="31" t="s">
        <v>629</v>
      </c>
    </row>
    <row r="312" customFormat="false" ht="14.5" hidden="true" customHeight="false" outlineLevel="0" collapsed="false">
      <c r="G312" s="31" t="s">
        <v>630</v>
      </c>
      <c r="H312" s="31" t="s">
        <v>631</v>
      </c>
    </row>
    <row r="313" customFormat="false" ht="14.5" hidden="true" customHeight="false" outlineLevel="0" collapsed="false">
      <c r="G313" s="31" t="s">
        <v>632</v>
      </c>
      <c r="H313" s="31" t="s">
        <v>633</v>
      </c>
    </row>
    <row r="314" customFormat="false" ht="14.5" hidden="true" customHeight="false" outlineLevel="0" collapsed="false">
      <c r="G314" s="31" t="s">
        <v>634</v>
      </c>
      <c r="H314" s="31" t="s">
        <v>635</v>
      </c>
    </row>
    <row r="315" customFormat="false" ht="14.5" hidden="true" customHeight="false" outlineLevel="0" collapsed="false">
      <c r="G315" s="31" t="s">
        <v>636</v>
      </c>
      <c r="H315" s="31" t="s">
        <v>637</v>
      </c>
    </row>
    <row r="316" customFormat="false" ht="14.5" hidden="true" customHeight="false" outlineLevel="0" collapsed="false">
      <c r="G316" s="31" t="s">
        <v>638</v>
      </c>
      <c r="H316" s="31" t="s">
        <v>639</v>
      </c>
    </row>
    <row r="317" customFormat="false" ht="14.5" hidden="true" customHeight="false" outlineLevel="0" collapsed="false">
      <c r="G317" s="31" t="s">
        <v>640</v>
      </c>
      <c r="H317" s="31" t="s">
        <v>641</v>
      </c>
    </row>
    <row r="318" customFormat="false" ht="14.5" hidden="true" customHeight="false" outlineLevel="0" collapsed="false">
      <c r="G318" s="31" t="s">
        <v>642</v>
      </c>
      <c r="H318" s="31" t="s">
        <v>643</v>
      </c>
    </row>
    <row r="319" customFormat="false" ht="14.5" hidden="true" customHeight="false" outlineLevel="0" collapsed="false">
      <c r="G319" s="31" t="s">
        <v>644</v>
      </c>
      <c r="H319" s="31" t="s">
        <v>645</v>
      </c>
    </row>
    <row r="320" customFormat="false" ht="14.5" hidden="true" customHeight="false" outlineLevel="0" collapsed="false">
      <c r="G320" s="31" t="s">
        <v>646</v>
      </c>
      <c r="H320" s="31" t="s">
        <v>647</v>
      </c>
    </row>
    <row r="321" customFormat="false" ht="14.5" hidden="true" customHeight="false" outlineLevel="0" collapsed="false">
      <c r="G321" s="31" t="s">
        <v>648</v>
      </c>
      <c r="H321" s="31" t="s">
        <v>649</v>
      </c>
    </row>
    <row r="322" customFormat="false" ht="14.5" hidden="true" customHeight="false" outlineLevel="0" collapsed="false">
      <c r="G322" s="31" t="s">
        <v>650</v>
      </c>
      <c r="H322" s="31" t="s">
        <v>651</v>
      </c>
    </row>
    <row r="323" customFormat="false" ht="14.5" hidden="true" customHeight="false" outlineLevel="0" collapsed="false">
      <c r="G323" s="31" t="s">
        <v>652</v>
      </c>
      <c r="H323" s="31" t="s">
        <v>653</v>
      </c>
    </row>
    <row r="324" customFormat="false" ht="14.5" hidden="true" customHeight="false" outlineLevel="0" collapsed="false">
      <c r="G324" s="31" t="s">
        <v>654</v>
      </c>
      <c r="H324" s="31" t="s">
        <v>655</v>
      </c>
    </row>
    <row r="325" customFormat="false" ht="14.5" hidden="true" customHeight="false" outlineLevel="0" collapsed="false">
      <c r="G325" s="31" t="s">
        <v>656</v>
      </c>
      <c r="H325" s="31" t="s">
        <v>657</v>
      </c>
    </row>
    <row r="326" customFormat="false" ht="14.5" hidden="true" customHeight="false" outlineLevel="0" collapsed="false">
      <c r="G326" s="31" t="s">
        <v>658</v>
      </c>
      <c r="H326" s="31" t="s">
        <v>659</v>
      </c>
    </row>
    <row r="327" customFormat="false" ht="14.5" hidden="true" customHeight="false" outlineLevel="0" collapsed="false">
      <c r="G327" s="31" t="s">
        <v>660</v>
      </c>
      <c r="H327" s="31" t="s">
        <v>661</v>
      </c>
    </row>
    <row r="328" customFormat="false" ht="14.5" hidden="true" customHeight="false" outlineLevel="0" collapsed="false">
      <c r="G328" s="31" t="s">
        <v>662</v>
      </c>
      <c r="H328" s="31" t="s">
        <v>663</v>
      </c>
    </row>
    <row r="329" customFormat="false" ht="14.5" hidden="true" customHeight="false" outlineLevel="0" collapsed="false">
      <c r="G329" s="31" t="s">
        <v>664</v>
      </c>
      <c r="H329" s="31" t="s">
        <v>665</v>
      </c>
    </row>
    <row r="330" customFormat="false" ht="14.5" hidden="true" customHeight="false" outlineLevel="0" collapsed="false">
      <c r="G330" s="31" t="s">
        <v>666</v>
      </c>
      <c r="H330" s="31" t="s">
        <v>667</v>
      </c>
    </row>
    <row r="331" customFormat="false" ht="14.5" hidden="true" customHeight="false" outlineLevel="0" collapsed="false">
      <c r="G331" s="31" t="s">
        <v>668</v>
      </c>
      <c r="H331" s="31" t="s">
        <v>669</v>
      </c>
    </row>
    <row r="332" customFormat="false" ht="14.5" hidden="true" customHeight="false" outlineLevel="0" collapsed="false">
      <c r="G332" s="31" t="s">
        <v>670</v>
      </c>
      <c r="H332" s="31" t="s">
        <v>671</v>
      </c>
    </row>
    <row r="333" customFormat="false" ht="14.5" hidden="true" customHeight="false" outlineLevel="0" collapsed="false">
      <c r="G333" s="31" t="s">
        <v>672</v>
      </c>
      <c r="H333" s="31" t="s">
        <v>673</v>
      </c>
    </row>
    <row r="334" customFormat="false" ht="14.5" hidden="true" customHeight="false" outlineLevel="0" collapsed="false">
      <c r="G334" s="31" t="s">
        <v>674</v>
      </c>
      <c r="H334" s="31" t="s">
        <v>675</v>
      </c>
    </row>
    <row r="335" customFormat="false" ht="14.5" hidden="true" customHeight="false" outlineLevel="0" collapsed="false">
      <c r="G335" s="31" t="s">
        <v>676</v>
      </c>
      <c r="H335" s="31" t="s">
        <v>677</v>
      </c>
    </row>
    <row r="336" customFormat="false" ht="14.5" hidden="true" customHeight="false" outlineLevel="0" collapsed="false">
      <c r="G336" s="31" t="s">
        <v>678</v>
      </c>
      <c r="H336" s="31" t="s">
        <v>679</v>
      </c>
    </row>
    <row r="337" customFormat="false" ht="14.5" hidden="true" customHeight="false" outlineLevel="0" collapsed="false">
      <c r="G337" s="31" t="s">
        <v>680</v>
      </c>
      <c r="H337" s="31" t="s">
        <v>681</v>
      </c>
    </row>
    <row r="338" customFormat="false" ht="14.5" hidden="true" customHeight="false" outlineLevel="0" collapsed="false">
      <c r="G338" s="31" t="s">
        <v>682</v>
      </c>
      <c r="H338" s="31" t="s">
        <v>683</v>
      </c>
    </row>
    <row r="339" customFormat="false" ht="14.5" hidden="true" customHeight="false" outlineLevel="0" collapsed="false">
      <c r="G339" s="31" t="s">
        <v>684</v>
      </c>
      <c r="H339" s="31" t="s">
        <v>685</v>
      </c>
    </row>
    <row r="340" customFormat="false" ht="14.5" hidden="true" customHeight="false" outlineLevel="0" collapsed="false">
      <c r="G340" s="31" t="s">
        <v>686</v>
      </c>
      <c r="H340" s="31" t="s">
        <v>687</v>
      </c>
    </row>
    <row r="341" customFormat="false" ht="14.5" hidden="true" customHeight="false" outlineLevel="0" collapsed="false">
      <c r="G341" s="31" t="s">
        <v>688</v>
      </c>
      <c r="H341" s="31" t="s">
        <v>689</v>
      </c>
    </row>
    <row r="342" customFormat="false" ht="14.5" hidden="true" customHeight="false" outlineLevel="0" collapsed="false">
      <c r="G342" s="31" t="s">
        <v>690</v>
      </c>
      <c r="H342" s="31" t="s">
        <v>691</v>
      </c>
    </row>
    <row r="343" customFormat="false" ht="14.5" hidden="true" customHeight="false" outlineLevel="0" collapsed="false">
      <c r="G343" s="31" t="s">
        <v>692</v>
      </c>
      <c r="H343" s="31" t="s">
        <v>693</v>
      </c>
    </row>
    <row r="344" customFormat="false" ht="14.5" hidden="true" customHeight="false" outlineLevel="0" collapsed="false">
      <c r="G344" s="31" t="s">
        <v>694</v>
      </c>
      <c r="H344" s="31" t="s">
        <v>695</v>
      </c>
    </row>
    <row r="345" customFormat="false" ht="14.5" hidden="true" customHeight="false" outlineLevel="0" collapsed="false">
      <c r="G345" s="31" t="s">
        <v>696</v>
      </c>
      <c r="H345" s="31" t="s">
        <v>697</v>
      </c>
    </row>
    <row r="346" customFormat="false" ht="14.5" hidden="true" customHeight="false" outlineLevel="0" collapsed="false">
      <c r="G346" s="31" t="s">
        <v>698</v>
      </c>
      <c r="H346" s="31" t="s">
        <v>699</v>
      </c>
    </row>
    <row r="347" customFormat="false" ht="14.5" hidden="true" customHeight="false" outlineLevel="0" collapsed="false">
      <c r="G347" s="31" t="s">
        <v>700</v>
      </c>
      <c r="H347" s="31" t="s">
        <v>701</v>
      </c>
    </row>
    <row r="348" customFormat="false" ht="14.5" hidden="true" customHeight="false" outlineLevel="0" collapsed="false">
      <c r="G348" s="31" t="s">
        <v>702</v>
      </c>
      <c r="H348" s="31" t="s">
        <v>703</v>
      </c>
    </row>
    <row r="349" customFormat="false" ht="14.5" hidden="true" customHeight="false" outlineLevel="0" collapsed="false">
      <c r="G349" s="31" t="s">
        <v>704</v>
      </c>
      <c r="H349" s="31" t="s">
        <v>705</v>
      </c>
    </row>
    <row r="350" customFormat="false" ht="14.5" hidden="true" customHeight="false" outlineLevel="0" collapsed="false">
      <c r="G350" s="31" t="s">
        <v>706</v>
      </c>
      <c r="H350" s="31" t="s">
        <v>707</v>
      </c>
    </row>
    <row r="351" customFormat="false" ht="14.5" hidden="true" customHeight="false" outlineLevel="0" collapsed="false">
      <c r="G351" s="31" t="s">
        <v>708</v>
      </c>
      <c r="H351" s="31" t="s">
        <v>709</v>
      </c>
    </row>
    <row r="352" customFormat="false" ht="14.5" hidden="true" customHeight="false" outlineLevel="0" collapsed="false">
      <c r="G352" s="31" t="s">
        <v>710</v>
      </c>
      <c r="H352" s="31" t="s">
        <v>711</v>
      </c>
    </row>
    <row r="353" customFormat="false" ht="14.5" hidden="true" customHeight="false" outlineLevel="0" collapsed="false">
      <c r="G353" s="31" t="s">
        <v>712</v>
      </c>
      <c r="H353" s="31" t="s">
        <v>713</v>
      </c>
    </row>
    <row r="354" customFormat="false" ht="14.5" hidden="true" customHeight="false" outlineLevel="0" collapsed="false">
      <c r="G354" s="31" t="s">
        <v>714</v>
      </c>
      <c r="H354" s="31" t="s">
        <v>715</v>
      </c>
    </row>
    <row r="355" customFormat="false" ht="14.5" hidden="true" customHeight="false" outlineLevel="0" collapsed="false">
      <c r="G355" s="31" t="s">
        <v>716</v>
      </c>
      <c r="H355" s="31" t="s">
        <v>717</v>
      </c>
    </row>
    <row r="356" customFormat="false" ht="14.5" hidden="true" customHeight="false" outlineLevel="0" collapsed="false">
      <c r="G356" s="31" t="s">
        <v>718</v>
      </c>
      <c r="H356" s="31" t="s">
        <v>719</v>
      </c>
    </row>
    <row r="357" customFormat="false" ht="14.5" hidden="true" customHeight="false" outlineLevel="0" collapsed="false">
      <c r="G357" s="31" t="s">
        <v>720</v>
      </c>
      <c r="H357" s="31" t="s">
        <v>721</v>
      </c>
    </row>
    <row r="358" customFormat="false" ht="14.5" hidden="true" customHeight="false" outlineLevel="0" collapsed="false">
      <c r="G358" s="31" t="s">
        <v>722</v>
      </c>
      <c r="H358" s="31" t="s">
        <v>723</v>
      </c>
    </row>
    <row r="359" customFormat="false" ht="14.5" hidden="true" customHeight="false" outlineLevel="0" collapsed="false">
      <c r="G359" s="31" t="s">
        <v>724</v>
      </c>
      <c r="H359" s="31" t="s">
        <v>725</v>
      </c>
    </row>
    <row r="360" customFormat="false" ht="14.5" hidden="true" customHeight="false" outlineLevel="0" collapsed="false">
      <c r="G360" s="31" t="s">
        <v>726</v>
      </c>
      <c r="H360" s="31" t="s">
        <v>727</v>
      </c>
    </row>
    <row r="361" customFormat="false" ht="14.5" hidden="true" customHeight="false" outlineLevel="0" collapsed="false">
      <c r="G361" s="31" t="s">
        <v>728</v>
      </c>
      <c r="H361" s="31" t="s">
        <v>729</v>
      </c>
    </row>
    <row r="362" customFormat="false" ht="14.5" hidden="true" customHeight="false" outlineLevel="0" collapsed="false">
      <c r="G362" s="31" t="s">
        <v>730</v>
      </c>
      <c r="H362" s="31" t="s">
        <v>731</v>
      </c>
    </row>
    <row r="363" customFormat="false" ht="14.5" hidden="true" customHeight="false" outlineLevel="0" collapsed="false">
      <c r="G363" s="31" t="s">
        <v>732</v>
      </c>
      <c r="H363" s="31" t="s">
        <v>733</v>
      </c>
    </row>
    <row r="364" customFormat="false" ht="14.5" hidden="true" customHeight="false" outlineLevel="0" collapsed="false">
      <c r="G364" s="31" t="s">
        <v>734</v>
      </c>
      <c r="H364" s="31" t="s">
        <v>735</v>
      </c>
    </row>
    <row r="365" customFormat="false" ht="14.5" hidden="true" customHeight="false" outlineLevel="0" collapsed="false">
      <c r="G365" s="31" t="s">
        <v>736</v>
      </c>
      <c r="H365" s="31" t="s">
        <v>737</v>
      </c>
    </row>
    <row r="366" customFormat="false" ht="14.5" hidden="true" customHeight="false" outlineLevel="0" collapsed="false">
      <c r="G366" s="31" t="s">
        <v>738</v>
      </c>
      <c r="H366" s="31" t="s">
        <v>739</v>
      </c>
    </row>
    <row r="367" customFormat="false" ht="14.5" hidden="true" customHeight="false" outlineLevel="0" collapsed="false">
      <c r="G367" s="31" t="s">
        <v>740</v>
      </c>
      <c r="H367" s="31" t="s">
        <v>741</v>
      </c>
    </row>
    <row r="368" customFormat="false" ht="14.5" hidden="true" customHeight="false" outlineLevel="0" collapsed="false">
      <c r="G368" s="31" t="s">
        <v>742</v>
      </c>
      <c r="H368" s="31" t="s">
        <v>743</v>
      </c>
    </row>
    <row r="369" customFormat="false" ht="14.5" hidden="true" customHeight="false" outlineLevel="0" collapsed="false">
      <c r="G369" s="31" t="s">
        <v>744</v>
      </c>
      <c r="H369" s="31" t="s">
        <v>745</v>
      </c>
    </row>
    <row r="370" customFormat="false" ht="14.5" hidden="true" customHeight="false" outlineLevel="0" collapsed="false">
      <c r="G370" s="31" t="s">
        <v>746</v>
      </c>
      <c r="H370" s="31" t="s">
        <v>747</v>
      </c>
    </row>
    <row r="371" customFormat="false" ht="14.5" hidden="true" customHeight="false" outlineLevel="0" collapsed="false">
      <c r="G371" s="31" t="s">
        <v>748</v>
      </c>
      <c r="H371" s="31" t="s">
        <v>749</v>
      </c>
    </row>
    <row r="372" customFormat="false" ht="14.5" hidden="true" customHeight="false" outlineLevel="0" collapsed="false">
      <c r="G372" s="31" t="s">
        <v>750</v>
      </c>
      <c r="H372" s="31" t="s">
        <v>751</v>
      </c>
    </row>
    <row r="373" customFormat="false" ht="14.5" hidden="true" customHeight="false" outlineLevel="0" collapsed="false">
      <c r="G373" s="31" t="s">
        <v>752</v>
      </c>
      <c r="H373" s="31" t="s">
        <v>753</v>
      </c>
    </row>
    <row r="374" customFormat="false" ht="14.5" hidden="true" customHeight="false" outlineLevel="0" collapsed="false">
      <c r="G374" s="31" t="s">
        <v>754</v>
      </c>
      <c r="H374" s="31" t="s">
        <v>755</v>
      </c>
    </row>
    <row r="375" customFormat="false" ht="14.5" hidden="true" customHeight="false" outlineLevel="0" collapsed="false">
      <c r="G375" s="31" t="s">
        <v>756</v>
      </c>
      <c r="H375" s="31" t="s">
        <v>757</v>
      </c>
    </row>
    <row r="376" customFormat="false" ht="14.5" hidden="true" customHeight="false" outlineLevel="0" collapsed="false">
      <c r="G376" s="31" t="s">
        <v>758</v>
      </c>
      <c r="H376" s="31" t="s">
        <v>759</v>
      </c>
    </row>
    <row r="377" customFormat="false" ht="14.5" hidden="true" customHeight="false" outlineLevel="0" collapsed="false">
      <c r="G377" s="31" t="s">
        <v>760</v>
      </c>
      <c r="H377" s="31" t="s">
        <v>761</v>
      </c>
    </row>
    <row r="378" customFormat="false" ht="14.5" hidden="true" customHeight="false" outlineLevel="0" collapsed="false">
      <c r="G378" s="31" t="s">
        <v>762</v>
      </c>
      <c r="H378" s="31" t="s">
        <v>763</v>
      </c>
    </row>
    <row r="379" customFormat="false" ht="14.5" hidden="true" customHeight="false" outlineLevel="0" collapsed="false">
      <c r="G379" s="31" t="s">
        <v>764</v>
      </c>
      <c r="H379" s="31" t="s">
        <v>765</v>
      </c>
    </row>
    <row r="380" customFormat="false" ht="14.5" hidden="true" customHeight="false" outlineLevel="0" collapsed="false">
      <c r="G380" s="31" t="s">
        <v>766</v>
      </c>
      <c r="H380" s="31" t="s">
        <v>767</v>
      </c>
    </row>
    <row r="381" customFormat="false" ht="14.5" hidden="true" customHeight="false" outlineLevel="0" collapsed="false">
      <c r="G381" s="31" t="s">
        <v>768</v>
      </c>
      <c r="H381" s="31" t="s">
        <v>769</v>
      </c>
    </row>
    <row r="382" customFormat="false" ht="14.5" hidden="true" customHeight="false" outlineLevel="0" collapsed="false">
      <c r="G382" s="31" t="s">
        <v>770</v>
      </c>
      <c r="H382" s="31" t="s">
        <v>771</v>
      </c>
    </row>
    <row r="383" customFormat="false" ht="14.5" hidden="true" customHeight="false" outlineLevel="0" collapsed="false">
      <c r="G383" s="31" t="s">
        <v>772</v>
      </c>
      <c r="H383" s="31" t="s">
        <v>773</v>
      </c>
    </row>
    <row r="384" customFormat="false" ht="14.5" hidden="true" customHeight="false" outlineLevel="0" collapsed="false">
      <c r="G384" s="31" t="s">
        <v>774</v>
      </c>
      <c r="H384" s="31" t="s">
        <v>775</v>
      </c>
    </row>
    <row r="385" customFormat="false" ht="14.5" hidden="true" customHeight="false" outlineLevel="0" collapsed="false">
      <c r="G385" s="31" t="s">
        <v>776</v>
      </c>
      <c r="H385" s="31" t="s">
        <v>777</v>
      </c>
    </row>
    <row r="386" customFormat="false" ht="14.5" hidden="true" customHeight="false" outlineLevel="0" collapsed="false">
      <c r="G386" s="31" t="s">
        <v>778</v>
      </c>
      <c r="H386" s="31" t="s">
        <v>779</v>
      </c>
    </row>
    <row r="387" customFormat="false" ht="14.5" hidden="true" customHeight="false" outlineLevel="0" collapsed="false">
      <c r="G387" s="31" t="s">
        <v>780</v>
      </c>
      <c r="H387" s="31" t="s">
        <v>781</v>
      </c>
    </row>
    <row r="388" customFormat="false" ht="14.5" hidden="true" customHeight="false" outlineLevel="0" collapsed="false">
      <c r="G388" s="31" t="s">
        <v>782</v>
      </c>
      <c r="H388" s="31" t="s">
        <v>783</v>
      </c>
    </row>
    <row r="389" customFormat="false" ht="14.5" hidden="true" customHeight="false" outlineLevel="0" collapsed="false">
      <c r="G389" s="31" t="s">
        <v>784</v>
      </c>
      <c r="H389" s="31" t="s">
        <v>785</v>
      </c>
    </row>
    <row r="390" customFormat="false" ht="14.5" hidden="true" customHeight="false" outlineLevel="0" collapsed="false">
      <c r="G390" s="31" t="s">
        <v>786</v>
      </c>
      <c r="H390" s="31" t="s">
        <v>787</v>
      </c>
    </row>
    <row r="391" customFormat="false" ht="14.5" hidden="true" customHeight="false" outlineLevel="0" collapsed="false">
      <c r="G391" s="31" t="s">
        <v>788</v>
      </c>
      <c r="H391" s="31" t="s">
        <v>789</v>
      </c>
    </row>
    <row r="392" customFormat="false" ht="14.5" hidden="true" customHeight="false" outlineLevel="0" collapsed="false">
      <c r="G392" s="31" t="s">
        <v>790</v>
      </c>
      <c r="H392" s="31" t="s">
        <v>791</v>
      </c>
    </row>
    <row r="393" customFormat="false" ht="14.5" hidden="true" customHeight="false" outlineLevel="0" collapsed="false">
      <c r="G393" s="31" t="s">
        <v>792</v>
      </c>
      <c r="H393" s="31" t="s">
        <v>793</v>
      </c>
    </row>
    <row r="394" customFormat="false" ht="14.5" hidden="true" customHeight="false" outlineLevel="0" collapsed="false">
      <c r="G394" s="31" t="s">
        <v>794</v>
      </c>
      <c r="H394" s="31" t="s">
        <v>795</v>
      </c>
    </row>
    <row r="395" customFormat="false" ht="14.5" hidden="true" customHeight="false" outlineLevel="0" collapsed="false">
      <c r="G395" s="31" t="s">
        <v>796</v>
      </c>
      <c r="H395" s="31" t="s">
        <v>797</v>
      </c>
    </row>
    <row r="396" customFormat="false" ht="14.5" hidden="true" customHeight="false" outlineLevel="0" collapsed="false">
      <c r="G396" s="31" t="s">
        <v>798</v>
      </c>
      <c r="H396" s="31" t="s">
        <v>799</v>
      </c>
    </row>
    <row r="397" customFormat="false" ht="14.5" hidden="true" customHeight="false" outlineLevel="0" collapsed="false">
      <c r="G397" s="31" t="s">
        <v>800</v>
      </c>
      <c r="H397" s="31" t="s">
        <v>801</v>
      </c>
    </row>
    <row r="398" customFormat="false" ht="14.5" hidden="true" customHeight="false" outlineLevel="0" collapsed="false">
      <c r="G398" s="31" t="s">
        <v>802</v>
      </c>
      <c r="H398" s="31" t="s">
        <v>803</v>
      </c>
    </row>
    <row r="399" customFormat="false" ht="14.5" hidden="true" customHeight="false" outlineLevel="0" collapsed="false">
      <c r="G399" s="31" t="s">
        <v>804</v>
      </c>
      <c r="H399" s="31" t="s">
        <v>805</v>
      </c>
    </row>
    <row r="400" customFormat="false" ht="14.5" hidden="true" customHeight="false" outlineLevel="0" collapsed="false">
      <c r="G400" s="31" t="s">
        <v>806</v>
      </c>
      <c r="H400" s="31" t="s">
        <v>807</v>
      </c>
    </row>
    <row r="401" customFormat="false" ht="14.5" hidden="true" customHeight="false" outlineLevel="0" collapsed="false">
      <c r="G401" s="31" t="s">
        <v>808</v>
      </c>
      <c r="H401" s="31" t="s">
        <v>809</v>
      </c>
    </row>
    <row r="402" customFormat="false" ht="14.5" hidden="true" customHeight="false" outlineLevel="0" collapsed="false">
      <c r="G402" s="31" t="s">
        <v>810</v>
      </c>
      <c r="H402" s="31" t="s">
        <v>811</v>
      </c>
    </row>
    <row r="403" customFormat="false" ht="14.5" hidden="true" customHeight="false" outlineLevel="0" collapsed="false">
      <c r="G403" s="31" t="s">
        <v>812</v>
      </c>
      <c r="H403" s="31" t="s">
        <v>813</v>
      </c>
    </row>
    <row r="404" customFormat="false" ht="14.5" hidden="true" customHeight="false" outlineLevel="0" collapsed="false">
      <c r="G404" s="31" t="s">
        <v>814</v>
      </c>
      <c r="H404" s="31" t="s">
        <v>815</v>
      </c>
    </row>
    <row r="405" customFormat="false" ht="14.5" hidden="true" customHeight="false" outlineLevel="0" collapsed="false">
      <c r="G405" s="31" t="s">
        <v>816</v>
      </c>
      <c r="H405" s="31" t="s">
        <v>817</v>
      </c>
    </row>
    <row r="406" customFormat="false" ht="14.5" hidden="true" customHeight="false" outlineLevel="0" collapsed="false">
      <c r="G406" s="31" t="s">
        <v>818</v>
      </c>
      <c r="H406" s="31" t="s">
        <v>819</v>
      </c>
    </row>
    <row r="407" customFormat="false" ht="14.5" hidden="true" customHeight="false" outlineLevel="0" collapsed="false">
      <c r="G407" s="31" t="s">
        <v>820</v>
      </c>
      <c r="H407" s="31" t="s">
        <v>821</v>
      </c>
    </row>
    <row r="408" customFormat="false" ht="14.5" hidden="true" customHeight="false" outlineLevel="0" collapsed="false">
      <c r="G408" s="31" t="s">
        <v>822</v>
      </c>
      <c r="H408" s="31" t="s">
        <v>823</v>
      </c>
    </row>
    <row r="409" customFormat="false" ht="14.5" hidden="true" customHeight="false" outlineLevel="0" collapsed="false">
      <c r="G409" s="31" t="s">
        <v>824</v>
      </c>
      <c r="H409" s="31" t="s">
        <v>825</v>
      </c>
    </row>
    <row r="410" customFormat="false" ht="14.5" hidden="true" customHeight="false" outlineLevel="0" collapsed="false">
      <c r="G410" s="31" t="s">
        <v>826</v>
      </c>
      <c r="H410" s="31" t="s">
        <v>827</v>
      </c>
    </row>
    <row r="411" customFormat="false" ht="14.5" hidden="true" customHeight="false" outlineLevel="0" collapsed="false">
      <c r="G411" s="31" t="s">
        <v>828</v>
      </c>
      <c r="H411" s="31" t="s">
        <v>829</v>
      </c>
    </row>
    <row r="412" customFormat="false" ht="14.5" hidden="true" customHeight="false" outlineLevel="0" collapsed="false">
      <c r="G412" s="31" t="s">
        <v>830</v>
      </c>
      <c r="H412" s="31" t="s">
        <v>831</v>
      </c>
    </row>
    <row r="413" customFormat="false" ht="14.5" hidden="true" customHeight="false" outlineLevel="0" collapsed="false">
      <c r="G413" s="31" t="s">
        <v>832</v>
      </c>
      <c r="H413" s="31" t="s">
        <v>833</v>
      </c>
    </row>
    <row r="414" customFormat="false" ht="14.5" hidden="true" customHeight="false" outlineLevel="0" collapsed="false">
      <c r="G414" s="31" t="s">
        <v>834</v>
      </c>
      <c r="H414" s="31" t="s">
        <v>835</v>
      </c>
    </row>
    <row r="415" customFormat="false" ht="14.5" hidden="true" customHeight="false" outlineLevel="0" collapsed="false">
      <c r="G415" s="31" t="s">
        <v>836</v>
      </c>
      <c r="H415" s="31" t="s">
        <v>837</v>
      </c>
    </row>
    <row r="416" customFormat="false" ht="14.5" hidden="true" customHeight="false" outlineLevel="0" collapsed="false">
      <c r="G416" s="31" t="s">
        <v>838</v>
      </c>
      <c r="H416" s="31" t="s">
        <v>839</v>
      </c>
    </row>
    <row r="417" customFormat="false" ht="14.5" hidden="true" customHeight="false" outlineLevel="0" collapsed="false">
      <c r="G417" s="31" t="s">
        <v>840</v>
      </c>
      <c r="H417" s="31" t="s">
        <v>841</v>
      </c>
    </row>
    <row r="418" customFormat="false" ht="14.5" hidden="true" customHeight="false" outlineLevel="0" collapsed="false">
      <c r="G418" s="31" t="s">
        <v>842</v>
      </c>
      <c r="H418" s="31" t="s">
        <v>843</v>
      </c>
    </row>
    <row r="419" customFormat="false" ht="14.5" hidden="true" customHeight="false" outlineLevel="0" collapsed="false">
      <c r="G419" s="31" t="s">
        <v>844</v>
      </c>
      <c r="H419" s="31" t="s">
        <v>845</v>
      </c>
    </row>
    <row r="420" customFormat="false" ht="14.5" hidden="true" customHeight="false" outlineLevel="0" collapsed="false">
      <c r="G420" s="31" t="s">
        <v>846</v>
      </c>
      <c r="H420" s="31" t="s">
        <v>847</v>
      </c>
    </row>
    <row r="421" customFormat="false" ht="14.5" hidden="true" customHeight="false" outlineLevel="0" collapsed="false">
      <c r="G421" s="31" t="s">
        <v>848</v>
      </c>
      <c r="H421" s="31" t="s">
        <v>849</v>
      </c>
    </row>
    <row r="422" customFormat="false" ht="14.5" hidden="true" customHeight="false" outlineLevel="0" collapsed="false">
      <c r="G422" s="31" t="s">
        <v>850</v>
      </c>
      <c r="H422" s="31" t="s">
        <v>851</v>
      </c>
    </row>
    <row r="423" customFormat="false" ht="14.5" hidden="true" customHeight="false" outlineLevel="0" collapsed="false">
      <c r="G423" s="31" t="s">
        <v>852</v>
      </c>
      <c r="H423" s="31" t="s">
        <v>853</v>
      </c>
    </row>
    <row r="424" customFormat="false" ht="14.5" hidden="true" customHeight="false" outlineLevel="0" collapsed="false">
      <c r="G424" s="31" t="s">
        <v>854</v>
      </c>
      <c r="H424" s="31" t="s">
        <v>855</v>
      </c>
    </row>
    <row r="425" customFormat="false" ht="14.5" hidden="true" customHeight="false" outlineLevel="0" collapsed="false">
      <c r="G425" s="31" t="s">
        <v>856</v>
      </c>
      <c r="H425" s="31" t="s">
        <v>857</v>
      </c>
    </row>
    <row r="426" customFormat="false" ht="14.5" hidden="true" customHeight="false" outlineLevel="0" collapsed="false">
      <c r="G426" s="31" t="s">
        <v>858</v>
      </c>
      <c r="H426" s="31" t="s">
        <v>859</v>
      </c>
    </row>
    <row r="427" customFormat="false" ht="14.5" hidden="true" customHeight="false" outlineLevel="0" collapsed="false">
      <c r="G427" s="31" t="s">
        <v>860</v>
      </c>
      <c r="H427" s="31" t="s">
        <v>861</v>
      </c>
    </row>
    <row r="428" customFormat="false" ht="14.5" hidden="true" customHeight="false" outlineLevel="0" collapsed="false">
      <c r="G428" s="31" t="s">
        <v>862</v>
      </c>
      <c r="H428" s="31" t="s">
        <v>863</v>
      </c>
    </row>
    <row r="429" customFormat="false" ht="14.5" hidden="true" customHeight="false" outlineLevel="0" collapsed="false">
      <c r="G429" s="31" t="s">
        <v>864</v>
      </c>
      <c r="H429" s="31" t="s">
        <v>865</v>
      </c>
    </row>
    <row r="430" customFormat="false" ht="14.5" hidden="true" customHeight="false" outlineLevel="0" collapsed="false">
      <c r="G430" s="31" t="s">
        <v>866</v>
      </c>
      <c r="H430" s="31" t="s">
        <v>867</v>
      </c>
    </row>
    <row r="431" customFormat="false" ht="14.5" hidden="true" customHeight="false" outlineLevel="0" collapsed="false">
      <c r="G431" s="31" t="s">
        <v>868</v>
      </c>
      <c r="H431" s="31" t="s">
        <v>869</v>
      </c>
    </row>
    <row r="432" customFormat="false" ht="14.5" hidden="true" customHeight="false" outlineLevel="0" collapsed="false">
      <c r="G432" s="31" t="s">
        <v>870</v>
      </c>
      <c r="H432" s="31" t="s">
        <v>871</v>
      </c>
    </row>
    <row r="433" customFormat="false" ht="14.5" hidden="true" customHeight="false" outlineLevel="0" collapsed="false">
      <c r="G433" s="31" t="s">
        <v>872</v>
      </c>
      <c r="H433" s="31" t="s">
        <v>873</v>
      </c>
    </row>
    <row r="434" customFormat="false" ht="14.5" hidden="true" customHeight="false" outlineLevel="0" collapsed="false">
      <c r="G434" s="31" t="s">
        <v>874</v>
      </c>
      <c r="H434" s="31" t="s">
        <v>875</v>
      </c>
    </row>
    <row r="435" customFormat="false" ht="14.5" hidden="true" customHeight="false" outlineLevel="0" collapsed="false">
      <c r="G435" s="31" t="s">
        <v>876</v>
      </c>
      <c r="H435" s="31" t="s">
        <v>877</v>
      </c>
    </row>
    <row r="436" customFormat="false" ht="14.5" hidden="true" customHeight="false" outlineLevel="0" collapsed="false">
      <c r="G436" s="31" t="s">
        <v>878</v>
      </c>
      <c r="H436" s="31" t="s">
        <v>879</v>
      </c>
    </row>
    <row r="437" customFormat="false" ht="14.5" hidden="true" customHeight="false" outlineLevel="0" collapsed="false">
      <c r="G437" s="31" t="s">
        <v>880</v>
      </c>
      <c r="H437" s="31" t="s">
        <v>881</v>
      </c>
    </row>
    <row r="438" customFormat="false" ht="14.5" hidden="true" customHeight="false" outlineLevel="0" collapsed="false">
      <c r="G438" s="31" t="s">
        <v>882</v>
      </c>
      <c r="H438" s="31" t="s">
        <v>883</v>
      </c>
    </row>
    <row r="439" customFormat="false" ht="14.5" hidden="true" customHeight="false" outlineLevel="0" collapsed="false">
      <c r="G439" s="31" t="s">
        <v>884</v>
      </c>
      <c r="H439" s="31" t="s">
        <v>885</v>
      </c>
    </row>
    <row r="440" customFormat="false" ht="14.5" hidden="true" customHeight="false" outlineLevel="0" collapsed="false">
      <c r="G440" s="31" t="s">
        <v>886</v>
      </c>
      <c r="H440" s="31" t="s">
        <v>887</v>
      </c>
    </row>
    <row r="441" customFormat="false" ht="14.5" hidden="true" customHeight="false" outlineLevel="0" collapsed="false">
      <c r="G441" s="31" t="s">
        <v>888</v>
      </c>
      <c r="H441" s="31" t="s">
        <v>889</v>
      </c>
    </row>
    <row r="442" customFormat="false" ht="14.5" hidden="true" customHeight="false" outlineLevel="0" collapsed="false">
      <c r="G442" s="31" t="s">
        <v>890</v>
      </c>
      <c r="H442" s="31" t="s">
        <v>891</v>
      </c>
    </row>
    <row r="443" customFormat="false" ht="14.5" hidden="true" customHeight="false" outlineLevel="0" collapsed="false">
      <c r="G443" s="31" t="s">
        <v>892</v>
      </c>
      <c r="H443" s="31" t="s">
        <v>893</v>
      </c>
    </row>
    <row r="444" customFormat="false" ht="14.5" hidden="true" customHeight="false" outlineLevel="0" collapsed="false">
      <c r="G444" s="31" t="s">
        <v>894</v>
      </c>
      <c r="H444" s="31" t="s">
        <v>895</v>
      </c>
    </row>
    <row r="445" customFormat="false" ht="14.5" hidden="true" customHeight="false" outlineLevel="0" collapsed="false">
      <c r="G445" s="31" t="s">
        <v>896</v>
      </c>
      <c r="H445" s="31" t="s">
        <v>897</v>
      </c>
    </row>
    <row r="446" customFormat="false" ht="14.5" hidden="true" customHeight="false" outlineLevel="0" collapsed="false">
      <c r="G446" s="31" t="s">
        <v>898</v>
      </c>
      <c r="H446" s="31" t="s">
        <v>899</v>
      </c>
    </row>
    <row r="447" customFormat="false" ht="14.5" hidden="true" customHeight="false" outlineLevel="0" collapsed="false">
      <c r="G447" s="31" t="s">
        <v>900</v>
      </c>
      <c r="H447" s="31" t="s">
        <v>901</v>
      </c>
    </row>
    <row r="448" customFormat="false" ht="14.5" hidden="true" customHeight="false" outlineLevel="0" collapsed="false">
      <c r="G448" s="31" t="s">
        <v>902</v>
      </c>
      <c r="H448" s="31" t="s">
        <v>903</v>
      </c>
    </row>
    <row r="449" customFormat="false" ht="14.5" hidden="true" customHeight="false" outlineLevel="0" collapsed="false">
      <c r="G449" s="31" t="s">
        <v>904</v>
      </c>
      <c r="H449" s="31" t="s">
        <v>905</v>
      </c>
    </row>
    <row r="450" customFormat="false" ht="14.5" hidden="true" customHeight="false" outlineLevel="0" collapsed="false">
      <c r="G450" s="31" t="s">
        <v>906</v>
      </c>
      <c r="H450" s="31" t="s">
        <v>907</v>
      </c>
    </row>
    <row r="451" customFormat="false" ht="14.5" hidden="true" customHeight="false" outlineLevel="0" collapsed="false">
      <c r="G451" s="31" t="s">
        <v>908</v>
      </c>
      <c r="H451" s="31" t="s">
        <v>909</v>
      </c>
    </row>
    <row r="452" customFormat="false" ht="14.5" hidden="false" customHeight="false" outlineLevel="0" collapsed="false">
      <c r="G452" s="31" t="s">
        <v>910</v>
      </c>
      <c r="H452" s="31" t="s">
        <v>911</v>
      </c>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Rprojekt  22.08.2018</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43" activeCellId="0" sqref="H43"/>
    </sheetView>
  </sheetViews>
  <sheetFormatPr defaultColWidth="9.171875" defaultRowHeight="13" zeroHeight="false" outlineLevelRow="0" outlineLevelCol="0"/>
  <cols>
    <col collapsed="false" customWidth="true" hidden="false" outlineLevel="0" max="1" min="1" style="32" width="6.26"/>
    <col collapsed="false" customWidth="true" hidden="false" outlineLevel="0" max="2" min="2" style="1" width="29.81"/>
    <col collapsed="false" customWidth="true" hidden="false" outlineLevel="0" max="4" min="3" style="1" width="11.26"/>
    <col collapsed="false" customWidth="true" hidden="false" outlineLevel="0" max="5" min="5" style="1" width="11.17"/>
    <col collapsed="false" customWidth="true" hidden="false" outlineLevel="0" max="6" min="6" style="1" width="11.81"/>
    <col collapsed="false" customWidth="true" hidden="false" outlineLevel="0" max="7" min="7" style="1" width="12.44"/>
    <col collapsed="false" customWidth="true" hidden="false" outlineLevel="0" max="8" min="8" style="1" width="39.81"/>
    <col collapsed="false" customWidth="false" hidden="false" outlineLevel="0" max="21" min="9" style="1" width="9.17"/>
    <col collapsed="false" customWidth="false" hidden="true" outlineLevel="0" max="22" min="22" style="1" width="9.17"/>
    <col collapsed="false" customWidth="false" hidden="false" outlineLevel="0" max="23" min="23" style="1" width="9.17"/>
    <col collapsed="false" customWidth="false" hidden="true" outlineLevel="0" max="25" min="24" style="1" width="9.17"/>
    <col collapsed="false" customWidth="false" hidden="false" outlineLevel="0" max="257" min="26" style="1" width="9.17"/>
  </cols>
  <sheetData>
    <row r="1" customFormat="false" ht="28.5" hidden="false" customHeight="true" outlineLevel="0" collapsed="false">
      <c r="A1" s="33" t="s">
        <v>912</v>
      </c>
      <c r="B1" s="33"/>
      <c r="C1" s="33"/>
      <c r="D1" s="33"/>
      <c r="E1" s="33"/>
      <c r="F1" s="33"/>
      <c r="G1" s="33"/>
      <c r="H1" s="33"/>
    </row>
    <row r="2" customFormat="false" ht="28.5" hidden="false" customHeight="true" outlineLevel="0" collapsed="false">
      <c r="A2" s="34" t="n">
        <v>1</v>
      </c>
      <c r="B2" s="35" t="s">
        <v>913</v>
      </c>
      <c r="C2" s="35"/>
      <c r="D2" s="35"/>
      <c r="E2" s="35"/>
      <c r="F2" s="36" t="s">
        <v>914</v>
      </c>
      <c r="G2" s="36"/>
      <c r="H2" s="36"/>
    </row>
    <row r="3" customFormat="false" ht="15" hidden="false" customHeight="true" outlineLevel="0" collapsed="false">
      <c r="A3" s="37"/>
      <c r="B3" s="37"/>
      <c r="C3" s="37"/>
      <c r="D3" s="37"/>
      <c r="E3" s="37"/>
      <c r="F3" s="37"/>
      <c r="G3" s="37"/>
      <c r="H3" s="37"/>
    </row>
    <row r="4" customFormat="false" ht="21.75" hidden="false" customHeight="true" outlineLevel="0" collapsed="false">
      <c r="A4" s="38" t="s">
        <v>3</v>
      </c>
      <c r="B4" s="38"/>
      <c r="C4" s="38"/>
      <c r="D4" s="38"/>
      <c r="E4" s="38"/>
      <c r="F4" s="38"/>
      <c r="G4" s="38"/>
      <c r="H4" s="38"/>
    </row>
    <row r="5" customFormat="false" ht="30" hidden="false" customHeight="true" outlineLevel="0" collapsed="false">
      <c r="A5" s="39" t="n">
        <v>2</v>
      </c>
      <c r="B5" s="40" t="s">
        <v>915</v>
      </c>
      <c r="C5" s="40"/>
      <c r="D5" s="40"/>
      <c r="E5" s="8" t="s">
        <v>5</v>
      </c>
      <c r="F5" s="8"/>
      <c r="G5" s="8"/>
      <c r="H5" s="8"/>
    </row>
    <row r="6" customFormat="false" ht="16.5" hidden="false" customHeight="true" outlineLevel="0" collapsed="false">
      <c r="A6" s="39" t="n">
        <v>3</v>
      </c>
      <c r="B6" s="41" t="s">
        <v>916</v>
      </c>
      <c r="C6" s="41"/>
      <c r="D6" s="41"/>
      <c r="E6" s="42" t="s">
        <v>917</v>
      </c>
      <c r="F6" s="42"/>
      <c r="G6" s="42"/>
      <c r="H6" s="42"/>
    </row>
    <row r="7" customFormat="false" ht="18" hidden="false" customHeight="true" outlineLevel="0" collapsed="false">
      <c r="A7" s="39" t="n">
        <v>4</v>
      </c>
      <c r="B7" s="41" t="s">
        <v>918</v>
      </c>
      <c r="C7" s="41"/>
      <c r="D7" s="41"/>
      <c r="E7" s="42" t="s">
        <v>919</v>
      </c>
      <c r="F7" s="42"/>
      <c r="G7" s="42"/>
      <c r="H7" s="42"/>
    </row>
    <row r="8" customFormat="false" ht="23.25" hidden="false" customHeight="true" outlineLevel="0" collapsed="false">
      <c r="A8" s="39" t="n">
        <v>5</v>
      </c>
      <c r="B8" s="41" t="s">
        <v>920</v>
      </c>
      <c r="C8" s="41"/>
      <c r="D8" s="41"/>
      <c r="E8" s="42" t="s">
        <v>921</v>
      </c>
      <c r="F8" s="42"/>
      <c r="G8" s="42"/>
      <c r="H8" s="42"/>
    </row>
    <row r="9" customFormat="false" ht="51.75" hidden="false" customHeight="true" outlineLevel="0" collapsed="false">
      <c r="A9" s="34" t="n">
        <v>6</v>
      </c>
      <c r="B9" s="43" t="s">
        <v>8</v>
      </c>
      <c r="C9" s="43"/>
      <c r="D9" s="43"/>
      <c r="E9" s="44" t="s">
        <v>922</v>
      </c>
      <c r="F9" s="44"/>
      <c r="G9" s="44"/>
      <c r="H9" s="44"/>
    </row>
    <row r="10" customFormat="false" ht="15" hidden="false" customHeight="true" outlineLevel="0" collapsed="false">
      <c r="A10" s="37"/>
      <c r="B10" s="37"/>
      <c r="C10" s="37"/>
      <c r="D10" s="37"/>
      <c r="E10" s="37"/>
      <c r="F10" s="37"/>
      <c r="G10" s="37"/>
      <c r="H10" s="37"/>
    </row>
    <row r="11" customFormat="false" ht="20.25" hidden="false" customHeight="true" outlineLevel="0" collapsed="false">
      <c r="A11" s="38" t="s">
        <v>923</v>
      </c>
      <c r="B11" s="38"/>
      <c r="C11" s="38"/>
      <c r="D11" s="38"/>
      <c r="E11" s="38"/>
      <c r="F11" s="38"/>
      <c r="G11" s="38"/>
      <c r="H11" s="38"/>
    </row>
    <row r="12" customFormat="false" ht="22.5" hidden="false" customHeight="true" outlineLevel="0" collapsed="false">
      <c r="A12" s="45" t="n">
        <v>7</v>
      </c>
      <c r="B12" s="46" t="s">
        <v>924</v>
      </c>
      <c r="C12" s="47" t="s">
        <v>22</v>
      </c>
      <c r="D12" s="47"/>
      <c r="E12" s="47"/>
      <c r="F12" s="47"/>
      <c r="G12" s="47"/>
      <c r="H12" s="47"/>
    </row>
    <row r="13" customFormat="false" ht="162" hidden="false" customHeight="true" outlineLevel="0" collapsed="false">
      <c r="A13" s="48" t="n">
        <v>8</v>
      </c>
      <c r="B13" s="49" t="s">
        <v>925</v>
      </c>
      <c r="C13" s="50" t="s">
        <v>926</v>
      </c>
      <c r="D13" s="50"/>
      <c r="E13" s="50"/>
      <c r="F13" s="50"/>
      <c r="G13" s="50"/>
      <c r="H13" s="50"/>
    </row>
    <row r="14" customFormat="false" ht="168" hidden="false" customHeight="true" outlineLevel="0" collapsed="false">
      <c r="A14" s="51" t="n">
        <v>9</v>
      </c>
      <c r="B14" s="52" t="s">
        <v>927</v>
      </c>
      <c r="C14" s="50" t="s">
        <v>928</v>
      </c>
      <c r="D14" s="50"/>
      <c r="E14" s="50"/>
      <c r="F14" s="50"/>
      <c r="G14" s="50"/>
      <c r="H14" s="50"/>
    </row>
    <row r="15" customFormat="false" ht="22.5" hidden="false" customHeight="true" outlineLevel="0" collapsed="false">
      <c r="A15" s="53"/>
      <c r="B15" s="54" t="s">
        <v>929</v>
      </c>
      <c r="C15" s="55" t="s">
        <v>287</v>
      </c>
      <c r="D15" s="55"/>
      <c r="E15" s="55"/>
      <c r="F15" s="55"/>
      <c r="G15" s="55"/>
      <c r="H15" s="55"/>
    </row>
    <row r="16" customFormat="false" ht="21.75" hidden="false" customHeight="true" outlineLevel="0" collapsed="false">
      <c r="A16" s="53"/>
      <c r="B16" s="54"/>
      <c r="C16" s="56" t="s">
        <v>930</v>
      </c>
      <c r="D16" s="56"/>
      <c r="E16" s="57" t="s">
        <v>931</v>
      </c>
      <c r="F16" s="57"/>
      <c r="G16" s="57"/>
      <c r="H16" s="57"/>
      <c r="X16" s="1" t="s">
        <v>932</v>
      </c>
    </row>
    <row r="17" customFormat="false" ht="18.75" hidden="false" customHeight="true" outlineLevel="0" collapsed="false">
      <c r="A17" s="53"/>
      <c r="B17" s="54"/>
      <c r="C17" s="56" t="s">
        <v>933</v>
      </c>
      <c r="D17" s="56"/>
      <c r="E17" s="57" t="n">
        <v>4</v>
      </c>
      <c r="F17" s="57"/>
      <c r="G17" s="57"/>
      <c r="H17" s="57"/>
      <c r="X17" s="1" t="s">
        <v>934</v>
      </c>
    </row>
    <row r="18" customFormat="false" ht="312" hidden="false" customHeight="true" outlineLevel="0" collapsed="false">
      <c r="A18" s="53"/>
      <c r="B18" s="54"/>
      <c r="C18" s="56" t="s">
        <v>935</v>
      </c>
      <c r="D18" s="56"/>
      <c r="E18" s="57" t="s">
        <v>936</v>
      </c>
      <c r="F18" s="57"/>
      <c r="G18" s="57"/>
      <c r="H18" s="57"/>
      <c r="X18" s="1" t="s">
        <v>937</v>
      </c>
    </row>
    <row r="19" customFormat="false" ht="49.5" hidden="false" customHeight="true" outlineLevel="0" collapsed="false">
      <c r="A19" s="53"/>
      <c r="B19" s="54"/>
      <c r="C19" s="56" t="s">
        <v>938</v>
      </c>
      <c r="D19" s="56"/>
      <c r="E19" s="57" t="s">
        <v>939</v>
      </c>
      <c r="F19" s="57"/>
      <c r="G19" s="57"/>
      <c r="H19" s="57"/>
      <c r="X19" s="1" t="s">
        <v>940</v>
      </c>
    </row>
    <row r="20" customFormat="false" ht="30" hidden="false" customHeight="true" outlineLevel="0" collapsed="false">
      <c r="A20" s="53"/>
      <c r="B20" s="54"/>
      <c r="C20" s="58" t="s">
        <v>941</v>
      </c>
      <c r="D20" s="58"/>
      <c r="E20" s="59"/>
      <c r="F20" s="59"/>
      <c r="G20" s="59"/>
      <c r="H20" s="59"/>
    </row>
    <row r="21" customFormat="false" ht="15" hidden="false" customHeight="true" outlineLevel="0" collapsed="false">
      <c r="A21" s="37"/>
      <c r="B21" s="37"/>
      <c r="C21" s="37"/>
      <c r="D21" s="37"/>
      <c r="E21" s="37"/>
      <c r="F21" s="37"/>
      <c r="G21" s="37"/>
      <c r="H21" s="37"/>
    </row>
    <row r="22" customFormat="false" ht="42.75" hidden="false" customHeight="true" outlineLevel="0" collapsed="false">
      <c r="A22" s="60" t="n">
        <v>11</v>
      </c>
      <c r="B22" s="61" t="s">
        <v>942</v>
      </c>
      <c r="C22" s="62" t="s">
        <v>943</v>
      </c>
      <c r="D22" s="62"/>
      <c r="E22" s="62"/>
      <c r="F22" s="62"/>
      <c r="G22" s="62"/>
      <c r="H22" s="62"/>
    </row>
    <row r="23" customFormat="false" ht="62.25" hidden="false" customHeight="true" outlineLevel="0" collapsed="false">
      <c r="A23" s="34" t="n">
        <v>12</v>
      </c>
      <c r="B23" s="43" t="s">
        <v>944</v>
      </c>
      <c r="C23" s="63" t="s">
        <v>945</v>
      </c>
      <c r="D23" s="63"/>
      <c r="E23" s="63"/>
      <c r="F23" s="63"/>
      <c r="G23" s="63"/>
      <c r="H23" s="63"/>
      <c r="V23" s="1" t="s">
        <v>946</v>
      </c>
    </row>
    <row r="24" customFormat="false" ht="15" hidden="false" customHeight="true" outlineLevel="0" collapsed="false">
      <c r="A24" s="37"/>
      <c r="B24" s="37"/>
      <c r="C24" s="37"/>
      <c r="D24" s="37"/>
      <c r="E24" s="37"/>
      <c r="F24" s="37"/>
      <c r="G24" s="37"/>
      <c r="H24" s="37"/>
    </row>
    <row r="25" customFormat="false" ht="15" hidden="false" customHeight="true" outlineLevel="0" collapsed="false">
      <c r="A25" s="60" t="n">
        <v>13</v>
      </c>
      <c r="B25" s="61" t="s">
        <v>947</v>
      </c>
      <c r="C25" s="64" t="s">
        <v>948</v>
      </c>
      <c r="D25" s="64"/>
      <c r="E25" s="64"/>
      <c r="F25" s="64"/>
      <c r="G25" s="64"/>
      <c r="H25" s="64"/>
    </row>
    <row r="26" customFormat="false" ht="21.75" hidden="false" customHeight="true" outlineLevel="0" collapsed="false">
      <c r="A26" s="39" t="n">
        <v>14</v>
      </c>
      <c r="B26" s="40" t="s">
        <v>949</v>
      </c>
      <c r="C26" s="65" t="s">
        <v>124</v>
      </c>
      <c r="D26" s="65"/>
      <c r="E26" s="65"/>
      <c r="F26" s="65"/>
      <c r="G26" s="65"/>
      <c r="H26" s="65"/>
    </row>
    <row r="27" customFormat="false" ht="62.25" hidden="false" customHeight="true" outlineLevel="0" collapsed="false">
      <c r="A27" s="39" t="n">
        <v>15</v>
      </c>
      <c r="B27" s="40" t="s">
        <v>950</v>
      </c>
      <c r="C27" s="66" t="s">
        <v>58</v>
      </c>
      <c r="D27" s="66"/>
      <c r="E27" s="66"/>
      <c r="F27" s="66"/>
      <c r="G27" s="66"/>
      <c r="H27" s="66"/>
    </row>
    <row r="28" customFormat="false" ht="18.75" hidden="false" customHeight="true" outlineLevel="0" collapsed="false">
      <c r="A28" s="37"/>
      <c r="B28" s="37"/>
      <c r="C28" s="37"/>
      <c r="D28" s="37"/>
      <c r="E28" s="37"/>
      <c r="F28" s="37"/>
      <c r="G28" s="37"/>
      <c r="H28" s="37"/>
    </row>
    <row r="29" customFormat="false" ht="332.25" hidden="false" customHeight="true" outlineLevel="0" collapsed="false">
      <c r="A29" s="60" t="n">
        <v>16</v>
      </c>
      <c r="B29" s="61" t="s">
        <v>951</v>
      </c>
      <c r="C29" s="67" t="s">
        <v>952</v>
      </c>
      <c r="D29" s="67"/>
      <c r="E29" s="67"/>
      <c r="F29" s="67"/>
      <c r="G29" s="67"/>
      <c r="H29" s="67"/>
    </row>
    <row r="30" customFormat="false" ht="30" hidden="false" customHeight="true" outlineLevel="0" collapsed="false">
      <c r="A30" s="34" t="n">
        <v>17</v>
      </c>
      <c r="B30" s="43" t="s">
        <v>953</v>
      </c>
      <c r="C30" s="68" t="s">
        <v>954</v>
      </c>
      <c r="D30" s="68"/>
      <c r="E30" s="68"/>
      <c r="F30" s="68"/>
      <c r="G30" s="68"/>
      <c r="H30" s="68"/>
    </row>
    <row r="31" customFormat="false" ht="15" hidden="false" customHeight="true" outlineLevel="0" collapsed="false">
      <c r="A31" s="37"/>
      <c r="B31" s="37"/>
      <c r="C31" s="37"/>
      <c r="D31" s="37"/>
      <c r="E31" s="37"/>
      <c r="F31" s="37"/>
      <c r="G31" s="37"/>
      <c r="H31" s="37"/>
    </row>
    <row r="32" customFormat="false" ht="30" hidden="false" customHeight="true" outlineLevel="0" collapsed="false">
      <c r="A32" s="69" t="n">
        <v>18</v>
      </c>
      <c r="B32" s="70" t="s">
        <v>955</v>
      </c>
      <c r="C32" s="71" t="s">
        <v>956</v>
      </c>
      <c r="D32" s="72" t="n">
        <v>2018</v>
      </c>
      <c r="E32" s="73" t="s">
        <v>957</v>
      </c>
      <c r="F32" s="74" t="s">
        <v>958</v>
      </c>
      <c r="G32" s="74"/>
      <c r="H32" s="74"/>
    </row>
    <row r="33" customFormat="false" ht="30" hidden="false" customHeight="true" outlineLevel="0" collapsed="false">
      <c r="A33" s="75" t="n">
        <v>19</v>
      </c>
      <c r="B33" s="76" t="s">
        <v>959</v>
      </c>
      <c r="C33" s="77" t="s">
        <v>956</v>
      </c>
      <c r="D33" s="78" t="n">
        <v>2018</v>
      </c>
      <c r="E33" s="79" t="s">
        <v>957</v>
      </c>
      <c r="F33" s="80" t="s">
        <v>958</v>
      </c>
      <c r="G33" s="80"/>
      <c r="H33" s="80"/>
    </row>
    <row r="34" customFormat="false" ht="15" hidden="false" customHeight="true" outlineLevel="0" collapsed="false">
      <c r="A34" s="81"/>
      <c r="B34" s="81"/>
      <c r="C34" s="81"/>
      <c r="D34" s="81"/>
      <c r="E34" s="81"/>
      <c r="F34" s="81"/>
      <c r="G34" s="81"/>
      <c r="H34" s="81"/>
    </row>
    <row r="35" customFormat="false" ht="30" hidden="false" customHeight="true" outlineLevel="0" collapsed="false">
      <c r="A35" s="69" t="n">
        <v>20</v>
      </c>
      <c r="B35" s="70" t="s">
        <v>960</v>
      </c>
      <c r="C35" s="82" t="n">
        <v>4992881.18</v>
      </c>
      <c r="D35" s="82"/>
      <c r="E35" s="82"/>
      <c r="F35" s="82"/>
      <c r="G35" s="82"/>
      <c r="H35" s="82"/>
    </row>
    <row r="36" customFormat="false" ht="30" hidden="false" customHeight="true" outlineLevel="0" collapsed="false">
      <c r="A36" s="83" t="n">
        <v>21</v>
      </c>
      <c r="B36" s="84" t="s">
        <v>961</v>
      </c>
      <c r="C36" s="85" t="n">
        <v>3744660.88</v>
      </c>
      <c r="D36" s="85"/>
      <c r="E36" s="85"/>
      <c r="F36" s="85"/>
      <c r="G36" s="85"/>
      <c r="H36" s="85"/>
    </row>
    <row r="37" customFormat="false" ht="30" hidden="false" customHeight="true" outlineLevel="0" collapsed="false">
      <c r="A37" s="83" t="n">
        <v>22</v>
      </c>
      <c r="B37" s="84" t="s">
        <v>962</v>
      </c>
      <c r="C37" s="86" t="n">
        <v>0.75</v>
      </c>
      <c r="D37" s="86"/>
      <c r="E37" s="86"/>
      <c r="F37" s="86"/>
      <c r="G37" s="86"/>
      <c r="H37" s="86"/>
    </row>
    <row r="38" customFormat="false" ht="30" hidden="false" customHeight="true" outlineLevel="0" collapsed="false">
      <c r="A38" s="39" t="n">
        <v>23</v>
      </c>
      <c r="B38" s="40" t="s">
        <v>963</v>
      </c>
      <c r="C38" s="87" t="s">
        <v>964</v>
      </c>
      <c r="D38" s="87"/>
      <c r="E38" s="87"/>
      <c r="F38" s="87"/>
      <c r="G38" s="87"/>
      <c r="H38" s="87"/>
    </row>
    <row r="39" customFormat="false" ht="30" hidden="false" customHeight="true" outlineLevel="0" collapsed="false">
      <c r="A39" s="34" t="n">
        <v>24</v>
      </c>
      <c r="B39" s="43" t="s">
        <v>965</v>
      </c>
      <c r="C39" s="88" t="s">
        <v>964</v>
      </c>
      <c r="D39" s="88"/>
      <c r="E39" s="88"/>
      <c r="F39" s="88"/>
      <c r="G39" s="88"/>
      <c r="H39" s="88"/>
    </row>
    <row r="40" customFormat="false" ht="15" hidden="false" customHeight="true" outlineLevel="0" collapsed="false">
      <c r="A40" s="89"/>
      <c r="B40" s="89"/>
      <c r="C40" s="89"/>
      <c r="D40" s="89"/>
      <c r="E40" s="89"/>
      <c r="F40" s="89"/>
      <c r="G40" s="89"/>
      <c r="H40" s="89"/>
    </row>
    <row r="41" customFormat="false" ht="30" hidden="false" customHeight="true" outlineLevel="0" collapsed="false">
      <c r="A41" s="90" t="n">
        <v>25</v>
      </c>
      <c r="B41" s="91" t="s">
        <v>966</v>
      </c>
      <c r="C41" s="91"/>
      <c r="D41" s="91"/>
      <c r="E41" s="91"/>
      <c r="F41" s="91"/>
      <c r="G41" s="91"/>
      <c r="H41" s="91"/>
      <c r="I41" s="92"/>
      <c r="J41" s="92"/>
      <c r="K41" s="92"/>
    </row>
    <row r="42" customFormat="false" ht="78.75" hidden="false" customHeight="true" outlineLevel="0" collapsed="false">
      <c r="A42" s="90"/>
      <c r="B42" s="91" t="s">
        <v>967</v>
      </c>
      <c r="C42" s="91" t="s">
        <v>968</v>
      </c>
      <c r="D42" s="91"/>
      <c r="E42" s="91" t="s">
        <v>969</v>
      </c>
      <c r="F42" s="91"/>
      <c r="G42" s="91" t="s">
        <v>970</v>
      </c>
      <c r="H42" s="91" t="s">
        <v>971</v>
      </c>
      <c r="I42" s="93"/>
      <c r="J42" s="93"/>
      <c r="K42" s="93"/>
    </row>
    <row r="43" customFormat="false" ht="30" hidden="false" customHeight="true" outlineLevel="0" collapsed="false">
      <c r="A43" s="90"/>
      <c r="B43" s="94" t="s">
        <v>972</v>
      </c>
      <c r="C43" s="95" t="s">
        <v>973</v>
      </c>
      <c r="D43" s="95"/>
      <c r="E43" s="95" t="s">
        <v>974</v>
      </c>
      <c r="F43" s="95"/>
      <c r="G43" s="96" t="s">
        <v>975</v>
      </c>
      <c r="H43" s="97" t="n">
        <v>38</v>
      </c>
    </row>
    <row r="44" customFormat="false" ht="35.25" hidden="false" customHeight="true" outlineLevel="0" collapsed="false">
      <c r="A44" s="90"/>
      <c r="B44" s="94" t="s">
        <v>976</v>
      </c>
      <c r="C44" s="95" t="s">
        <v>973</v>
      </c>
      <c r="D44" s="95"/>
      <c r="E44" s="95" t="s">
        <v>977</v>
      </c>
      <c r="F44" s="95"/>
      <c r="G44" s="96" t="s">
        <v>975</v>
      </c>
      <c r="H44" s="96"/>
    </row>
    <row r="45" customFormat="false" ht="49.5" hidden="false" customHeight="true" outlineLevel="0" collapsed="false">
      <c r="A45" s="90"/>
      <c r="B45" s="94" t="s">
        <v>978</v>
      </c>
      <c r="C45" s="95" t="s">
        <v>973</v>
      </c>
      <c r="D45" s="95"/>
      <c r="E45" s="95" t="s">
        <v>974</v>
      </c>
      <c r="F45" s="95"/>
      <c r="G45" s="96" t="s">
        <v>975</v>
      </c>
      <c r="H45" s="96"/>
    </row>
    <row r="46" customFormat="false" ht="66" hidden="false" customHeight="true" outlineLevel="0" collapsed="false">
      <c r="A46" s="90"/>
      <c r="B46" s="94" t="s">
        <v>979</v>
      </c>
      <c r="C46" s="95" t="s">
        <v>973</v>
      </c>
      <c r="D46" s="95"/>
      <c r="E46" s="95" t="s">
        <v>974</v>
      </c>
      <c r="F46" s="95"/>
      <c r="G46" s="96" t="s">
        <v>975</v>
      </c>
      <c r="H46" s="96"/>
    </row>
    <row r="47" customFormat="false" ht="15" hidden="false" customHeight="true" outlineLevel="0" collapsed="false">
      <c r="A47" s="10"/>
      <c r="B47" s="10"/>
      <c r="C47" s="10"/>
      <c r="D47" s="10"/>
      <c r="E47" s="10"/>
      <c r="F47" s="10"/>
      <c r="G47" s="10"/>
      <c r="H47" s="10"/>
    </row>
    <row r="48" customFormat="false" ht="45" hidden="false" customHeight="true" outlineLevel="0" collapsed="false">
      <c r="A48" s="98" t="n">
        <v>26</v>
      </c>
      <c r="B48" s="99" t="s">
        <v>980</v>
      </c>
      <c r="C48" s="100" t="s">
        <v>981</v>
      </c>
      <c r="D48" s="100"/>
      <c r="E48" s="100"/>
      <c r="F48" s="100"/>
      <c r="G48" s="100"/>
      <c r="H48" s="100"/>
    </row>
    <row r="49" customFormat="false" ht="15" hidden="false" customHeight="true" outlineLevel="0" collapsed="false">
      <c r="A49" s="37"/>
      <c r="B49" s="37"/>
      <c r="C49" s="37"/>
      <c r="D49" s="37"/>
      <c r="E49" s="37"/>
      <c r="F49" s="37"/>
      <c r="G49" s="37"/>
      <c r="H49" s="37"/>
    </row>
    <row r="50" customFormat="false" ht="33" hidden="false" customHeight="true" outlineLevel="0" collapsed="false">
      <c r="A50" s="98" t="n">
        <v>27</v>
      </c>
      <c r="B50" s="99" t="s">
        <v>982</v>
      </c>
      <c r="C50" s="100" t="s">
        <v>983</v>
      </c>
      <c r="D50" s="100"/>
      <c r="E50" s="100"/>
      <c r="F50" s="100"/>
      <c r="G50" s="100"/>
      <c r="H50" s="100"/>
    </row>
    <row r="51" customFormat="false" ht="15" hidden="false" customHeight="true" outlineLevel="0" collapsed="false"/>
    <row r="61" customFormat="false" ht="13" hidden="false" customHeight="false" outlineLevel="0" collapsed="false">
      <c r="A61" s="1"/>
    </row>
    <row r="62" customFormat="false" ht="13" hidden="false" customHeight="false" outlineLevel="0" collapsed="false">
      <c r="A62" s="1"/>
    </row>
    <row r="63" customFormat="false" ht="13" hidden="false" customHeight="false" outlineLevel="0" collapsed="false">
      <c r="A63" s="1"/>
    </row>
    <row r="64" customFormat="false" ht="13" hidden="false" customHeight="false" outlineLevel="0" collapsed="false">
      <c r="A64" s="1"/>
    </row>
    <row r="65" customFormat="false" ht="13" hidden="false" customHeight="false" outlineLevel="0" collapsed="false">
      <c r="A65" s="1"/>
    </row>
    <row r="66" customFormat="false" ht="13" hidden="false" customHeight="false" outlineLevel="0" collapsed="false">
      <c r="A66" s="1"/>
    </row>
    <row r="67" customFormat="false" ht="13" hidden="false" customHeight="false" outlineLevel="0" collapsed="false">
      <c r="A67" s="1"/>
    </row>
    <row r="68" customFormat="false" ht="13" hidden="false" customHeight="false" outlineLevel="0" collapsed="false">
      <c r="A68" s="1"/>
    </row>
  </sheetData>
  <mergeCells count="73">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A15:A20"/>
    <mergeCell ref="B15:B20"/>
    <mergeCell ref="C15:H15"/>
    <mergeCell ref="C16:D16"/>
    <mergeCell ref="E16:H16"/>
    <mergeCell ref="C17:D17"/>
    <mergeCell ref="E17:H17"/>
    <mergeCell ref="C18:D18"/>
    <mergeCell ref="E18:H18"/>
    <mergeCell ref="C19:D19"/>
    <mergeCell ref="E19:H19"/>
    <mergeCell ref="C20:D20"/>
    <mergeCell ref="E20:H20"/>
    <mergeCell ref="A21:H21"/>
    <mergeCell ref="C22:H22"/>
    <mergeCell ref="C23:H23"/>
    <mergeCell ref="A24:H24"/>
    <mergeCell ref="C25:H25"/>
    <mergeCell ref="C26:H26"/>
    <mergeCell ref="C27:H27"/>
    <mergeCell ref="A28:H28"/>
    <mergeCell ref="C29:H29"/>
    <mergeCell ref="C30:H30"/>
    <mergeCell ref="A31:H31"/>
    <mergeCell ref="F32:H32"/>
    <mergeCell ref="F33:H33"/>
    <mergeCell ref="A34:H34"/>
    <mergeCell ref="C35:H35"/>
    <mergeCell ref="C36:H36"/>
    <mergeCell ref="C37:H37"/>
    <mergeCell ref="C38:H38"/>
    <mergeCell ref="C39:H39"/>
    <mergeCell ref="A40:H40"/>
    <mergeCell ref="A41:A43"/>
    <mergeCell ref="B41:H41"/>
    <mergeCell ref="I41:K41"/>
    <mergeCell ref="C42:D42"/>
    <mergeCell ref="E42:F42"/>
    <mergeCell ref="C43:D43"/>
    <mergeCell ref="E43:F43"/>
    <mergeCell ref="C44:D44"/>
    <mergeCell ref="E44:F44"/>
    <mergeCell ref="G44:H44"/>
    <mergeCell ref="C45:D45"/>
    <mergeCell ref="E45:F45"/>
    <mergeCell ref="G45:H45"/>
    <mergeCell ref="C46:D46"/>
    <mergeCell ref="E46:F46"/>
    <mergeCell ref="G46:H46"/>
    <mergeCell ref="A47:H47"/>
    <mergeCell ref="C48:H48"/>
    <mergeCell ref="A49:H49"/>
    <mergeCell ref="C50:H50"/>
  </mergeCells>
  <conditionalFormatting sqref="E33">
    <cfRule type="expression" priority="2" aboveAverage="0" equalAverage="0" bottom="0" percent="0" rank="0" text="" dxfId="0">
      <formula>NOT(ISERROR(SEARCH("miesiąc",E33)))</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konkurs RPOWKP.6.K.8 szpitale powiatowe - sale operacyjne&amp;Rprojekt 22.08.2018</oddHeader>
    <oddFooter>&amp;CStrona &amp;P</oddFooter>
  </headerFooter>
  <rowBreaks count="2" manualBreakCount="2">
    <brk id="20" man="true" max="16383" min="0"/>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E1"/>
    </sheetView>
  </sheetViews>
  <sheetFormatPr defaultColWidth="9.171875" defaultRowHeight="256.5" zeroHeight="false" outlineLevelRow="0" outlineLevelCol="0"/>
  <cols>
    <col collapsed="false" customWidth="true" hidden="false" outlineLevel="0" max="1" min="1" style="101" width="5.17"/>
    <col collapsed="false" customWidth="true" hidden="false" outlineLevel="0" max="2" min="2" style="102" width="44.72"/>
    <col collapsed="false" customWidth="true" hidden="false" outlineLevel="0" max="3" min="3" style="103" width="22.81"/>
    <col collapsed="false" customWidth="true" hidden="false" outlineLevel="0" max="4" min="4" style="104" width="23.72"/>
    <col collapsed="false" customWidth="true" hidden="false" outlineLevel="0" max="5" min="5" style="105" width="102.26"/>
    <col collapsed="false" customWidth="false" hidden="false" outlineLevel="0" max="6" min="6" style="106" width="9.17"/>
    <col collapsed="false" customWidth="false" hidden="false" outlineLevel="0" max="257" min="7" style="105" width="9.17"/>
  </cols>
  <sheetData>
    <row r="1" customFormat="false" ht="27.75" hidden="false" customHeight="true" outlineLevel="0" collapsed="false">
      <c r="A1" s="107" t="s">
        <v>984</v>
      </c>
      <c r="B1" s="107"/>
      <c r="C1" s="107"/>
      <c r="D1" s="107"/>
      <c r="E1" s="107"/>
    </row>
    <row r="2" customFormat="false" ht="30" hidden="false" customHeight="true" outlineLevel="0" collapsed="false">
      <c r="A2" s="108" t="n">
        <v>1</v>
      </c>
      <c r="B2" s="109" t="s">
        <v>985</v>
      </c>
      <c r="C2" s="110" t="s">
        <v>20</v>
      </c>
      <c r="D2" s="110"/>
      <c r="E2" s="110"/>
      <c r="F2" s="111"/>
    </row>
    <row r="3" customFormat="false" ht="33" hidden="false" customHeight="true" outlineLevel="0" collapsed="false">
      <c r="A3" s="108"/>
      <c r="B3" s="109" t="s">
        <v>986</v>
      </c>
      <c r="C3" s="112" t="s">
        <v>22</v>
      </c>
      <c r="D3" s="112"/>
      <c r="E3" s="112"/>
    </row>
    <row r="4" customFormat="false" ht="3.75" hidden="false" customHeight="true" outlineLevel="0" collapsed="false">
      <c r="A4" s="113"/>
      <c r="B4" s="113"/>
      <c r="C4" s="113"/>
      <c r="D4" s="113"/>
      <c r="E4" s="113"/>
    </row>
    <row r="5" customFormat="false" ht="28.5" hidden="false" customHeight="true" outlineLevel="0" collapsed="false">
      <c r="A5" s="108" t="n">
        <v>2</v>
      </c>
      <c r="B5" s="114" t="s">
        <v>987</v>
      </c>
      <c r="C5" s="114"/>
      <c r="D5" s="114"/>
      <c r="E5" s="114"/>
    </row>
    <row r="6" customFormat="false" ht="36" hidden="false" customHeight="true" outlineLevel="0" collapsed="false">
      <c r="A6" s="115" t="s">
        <v>988</v>
      </c>
      <c r="B6" s="116" t="s">
        <v>989</v>
      </c>
      <c r="C6" s="116" t="s">
        <v>990</v>
      </c>
      <c r="D6" s="117" t="s">
        <v>991</v>
      </c>
      <c r="E6" s="115" t="s">
        <v>992</v>
      </c>
    </row>
    <row r="7" s="106" customFormat="true" ht="210" hidden="false" customHeight="true" outlineLevel="0" collapsed="false">
      <c r="A7" s="118" t="n">
        <v>1</v>
      </c>
      <c r="B7" s="119" t="s">
        <v>993</v>
      </c>
      <c r="C7" s="119" t="s">
        <v>994</v>
      </c>
      <c r="D7" s="120" t="s">
        <v>995</v>
      </c>
      <c r="E7" s="121" t="s">
        <v>996</v>
      </c>
      <c r="F7" s="111"/>
    </row>
    <row r="8" s="106" customFormat="true" ht="216.75" hidden="false" customHeight="true" outlineLevel="0" collapsed="false">
      <c r="A8" s="118" t="n">
        <v>2</v>
      </c>
      <c r="B8" s="119" t="s">
        <v>997</v>
      </c>
      <c r="C8" s="119" t="s">
        <v>998</v>
      </c>
      <c r="D8" s="120" t="s">
        <v>995</v>
      </c>
      <c r="E8" s="121" t="s">
        <v>999</v>
      </c>
    </row>
    <row r="9" s="106" customFormat="true" ht="281.25" hidden="false" customHeight="true" outlineLevel="0" collapsed="false">
      <c r="A9" s="118" t="n">
        <v>3</v>
      </c>
      <c r="B9" s="119" t="s">
        <v>1000</v>
      </c>
      <c r="C9" s="121" t="s">
        <v>1001</v>
      </c>
      <c r="D9" s="119" t="s">
        <v>995</v>
      </c>
      <c r="E9" s="121" t="s">
        <v>1002</v>
      </c>
    </row>
    <row r="10" s="106" customFormat="true" ht="42.75" hidden="false" customHeight="true" outlineLevel="0" collapsed="false">
      <c r="A10" s="118" t="n">
        <v>4</v>
      </c>
      <c r="B10" s="119" t="s">
        <v>1003</v>
      </c>
      <c r="C10" s="119" t="s">
        <v>1004</v>
      </c>
      <c r="D10" s="122" t="s">
        <v>995</v>
      </c>
      <c r="E10" s="123" t="s">
        <v>1005</v>
      </c>
    </row>
    <row r="11" s="106" customFormat="true" ht="221.5" hidden="false" customHeight="true" outlineLevel="0" collapsed="false">
      <c r="A11" s="118" t="n">
        <v>5</v>
      </c>
      <c r="B11" s="119" t="s">
        <v>1006</v>
      </c>
      <c r="C11" s="119" t="s">
        <v>1004</v>
      </c>
      <c r="D11" s="120" t="s">
        <v>995</v>
      </c>
      <c r="E11" s="121" t="s">
        <v>1005</v>
      </c>
    </row>
    <row r="12" s="106" customFormat="true" ht="80.25" hidden="false" customHeight="true" outlineLevel="0" collapsed="false">
      <c r="A12" s="118" t="n">
        <v>6</v>
      </c>
      <c r="B12" s="119" t="s">
        <v>1007</v>
      </c>
      <c r="C12" s="119" t="s">
        <v>1004</v>
      </c>
      <c r="D12" s="119" t="s">
        <v>995</v>
      </c>
      <c r="E12" s="121" t="s">
        <v>1005</v>
      </c>
    </row>
    <row r="13" s="106" customFormat="true" ht="87.75" hidden="false" customHeight="true" outlineLevel="0" collapsed="false">
      <c r="A13" s="118" t="n">
        <v>7</v>
      </c>
      <c r="B13" s="119" t="s">
        <v>1008</v>
      </c>
      <c r="C13" s="119" t="s">
        <v>1004</v>
      </c>
      <c r="D13" s="120" t="s">
        <v>995</v>
      </c>
      <c r="E13" s="121" t="s">
        <v>1005</v>
      </c>
    </row>
    <row r="14" s="106" customFormat="true" ht="175.5" hidden="false" customHeight="true" outlineLevel="0" collapsed="false">
      <c r="A14" s="118" t="n">
        <v>8</v>
      </c>
      <c r="B14" s="119" t="s">
        <v>1009</v>
      </c>
      <c r="C14" s="119" t="s">
        <v>1004</v>
      </c>
      <c r="D14" s="120" t="s">
        <v>995</v>
      </c>
      <c r="E14" s="121" t="s">
        <v>1005</v>
      </c>
    </row>
    <row r="15" s="106" customFormat="true" ht="245.25" hidden="false" customHeight="true" outlineLevel="0" collapsed="false">
      <c r="A15" s="118" t="n">
        <v>9</v>
      </c>
      <c r="B15" s="119" t="s">
        <v>1010</v>
      </c>
      <c r="C15" s="119" t="s">
        <v>1011</v>
      </c>
      <c r="D15" s="120" t="s">
        <v>995</v>
      </c>
      <c r="E15" s="121" t="s">
        <v>1012</v>
      </c>
    </row>
    <row r="16" s="106" customFormat="true" ht="111" hidden="false" customHeight="true" outlineLevel="0" collapsed="false">
      <c r="A16" s="118" t="n">
        <v>10</v>
      </c>
      <c r="B16" s="119" t="s">
        <v>1013</v>
      </c>
      <c r="C16" s="119" t="s">
        <v>1014</v>
      </c>
      <c r="D16" s="120" t="s">
        <v>1015</v>
      </c>
      <c r="E16" s="121" t="s">
        <v>1016</v>
      </c>
    </row>
    <row r="17" s="124" customFormat="true" ht="132" hidden="false" customHeight="true" outlineLevel="0" collapsed="false">
      <c r="A17" s="118" t="n">
        <v>11</v>
      </c>
      <c r="B17" s="119" t="s">
        <v>1017</v>
      </c>
      <c r="C17" s="119" t="s">
        <v>1004</v>
      </c>
      <c r="D17" s="120" t="s">
        <v>1015</v>
      </c>
      <c r="E17" s="119" t="s">
        <v>1018</v>
      </c>
      <c r="F17" s="106"/>
    </row>
    <row r="18" s="106" customFormat="true" ht="90" hidden="false" customHeight="true" outlineLevel="0" collapsed="false">
      <c r="A18" s="118" t="n">
        <v>12</v>
      </c>
      <c r="B18" s="119" t="s">
        <v>1019</v>
      </c>
      <c r="C18" s="119" t="s">
        <v>1004</v>
      </c>
      <c r="D18" s="119" t="s">
        <v>1015</v>
      </c>
      <c r="E18" s="121" t="s">
        <v>1005</v>
      </c>
    </row>
    <row r="19" s="106" customFormat="true" ht="78.75" hidden="false" customHeight="true" outlineLevel="0" collapsed="false">
      <c r="A19" s="118" t="n">
        <v>13</v>
      </c>
      <c r="B19" s="119" t="s">
        <v>1020</v>
      </c>
      <c r="C19" s="119" t="s">
        <v>1004</v>
      </c>
      <c r="D19" s="120" t="s">
        <v>1015</v>
      </c>
      <c r="E19" s="121" t="s">
        <v>1005</v>
      </c>
    </row>
    <row r="20" s="106" customFormat="true" ht="155.25" hidden="false" customHeight="true" outlineLevel="0" collapsed="false">
      <c r="A20" s="118" t="n">
        <v>14</v>
      </c>
      <c r="B20" s="119" t="s">
        <v>1021</v>
      </c>
      <c r="C20" s="119" t="s">
        <v>1022</v>
      </c>
      <c r="D20" s="120" t="s">
        <v>1015</v>
      </c>
      <c r="E20" s="121" t="s">
        <v>1023</v>
      </c>
    </row>
    <row r="21" s="106" customFormat="true" ht="249" hidden="false" customHeight="true" outlineLevel="0" collapsed="false">
      <c r="A21" s="118" t="n">
        <v>15</v>
      </c>
      <c r="B21" s="119" t="s">
        <v>1024</v>
      </c>
      <c r="C21" s="119" t="s">
        <v>1004</v>
      </c>
      <c r="D21" s="120" t="s">
        <v>1015</v>
      </c>
      <c r="E21" s="121" t="s">
        <v>1005</v>
      </c>
    </row>
    <row r="22" s="106" customFormat="true" ht="260.25" hidden="false" customHeight="true" outlineLevel="0" collapsed="false">
      <c r="A22" s="118" t="n">
        <v>16</v>
      </c>
      <c r="B22" s="119" t="s">
        <v>1025</v>
      </c>
      <c r="C22" s="119" t="s">
        <v>1004</v>
      </c>
      <c r="D22" s="120" t="s">
        <v>1015</v>
      </c>
      <c r="E22" s="121" t="s">
        <v>1005</v>
      </c>
    </row>
    <row r="23" s="106" customFormat="true" ht="77.25" hidden="false" customHeight="true" outlineLevel="0" collapsed="false">
      <c r="A23" s="118" t="n">
        <v>17</v>
      </c>
      <c r="B23" s="119" t="s">
        <v>1026</v>
      </c>
      <c r="C23" s="119" t="s">
        <v>1004</v>
      </c>
      <c r="D23" s="119" t="s">
        <v>1015</v>
      </c>
      <c r="E23" s="121" t="s">
        <v>1005</v>
      </c>
    </row>
    <row r="24" s="124" customFormat="true" ht="343.5" hidden="false" customHeight="true" outlineLevel="0" collapsed="false">
      <c r="A24" s="118" t="n">
        <v>18</v>
      </c>
      <c r="B24" s="119" t="s">
        <v>1027</v>
      </c>
      <c r="C24" s="119" t="s">
        <v>1004</v>
      </c>
      <c r="D24" s="120" t="s">
        <v>1015</v>
      </c>
      <c r="E24" s="121" t="s">
        <v>1005</v>
      </c>
      <c r="F24" s="106"/>
    </row>
    <row r="25" s="106" customFormat="true" ht="162" hidden="false" customHeight="true" outlineLevel="0" collapsed="false">
      <c r="A25" s="118" t="n">
        <v>19</v>
      </c>
      <c r="B25" s="119" t="s">
        <v>1028</v>
      </c>
      <c r="C25" s="119" t="s">
        <v>1029</v>
      </c>
      <c r="D25" s="120" t="s">
        <v>1015</v>
      </c>
      <c r="E25" s="121" t="s">
        <v>1030</v>
      </c>
    </row>
    <row r="26" s="106" customFormat="true" ht="95.25" hidden="false" customHeight="true" outlineLevel="0" collapsed="false">
      <c r="A26" s="118" t="n">
        <v>20</v>
      </c>
      <c r="B26" s="119" t="s">
        <v>1031</v>
      </c>
      <c r="C26" s="119" t="s">
        <v>1032</v>
      </c>
      <c r="D26" s="120" t="s">
        <v>1015</v>
      </c>
      <c r="E26" s="121" t="s">
        <v>1033</v>
      </c>
    </row>
    <row r="27" s="106" customFormat="true" ht="137.25" hidden="false" customHeight="true" outlineLevel="0" collapsed="false">
      <c r="A27" s="125" t="n">
        <v>21</v>
      </c>
      <c r="B27" s="126" t="s">
        <v>1034</v>
      </c>
      <c r="C27" s="126" t="s">
        <v>1004</v>
      </c>
      <c r="D27" s="127" t="s">
        <v>1015</v>
      </c>
      <c r="E27" s="128" t="s">
        <v>1005</v>
      </c>
    </row>
    <row r="28" s="106" customFormat="true" ht="85.5" hidden="false" customHeight="true" outlineLevel="0" collapsed="false">
      <c r="A28" s="125" t="n">
        <v>22</v>
      </c>
      <c r="B28" s="126" t="s">
        <v>1035</v>
      </c>
      <c r="C28" s="126" t="s">
        <v>1004</v>
      </c>
      <c r="D28" s="127" t="s">
        <v>1015</v>
      </c>
      <c r="E28" s="128" t="s">
        <v>1005</v>
      </c>
    </row>
    <row r="29" s="124" customFormat="true" ht="103.5" hidden="false" customHeight="true" outlineLevel="0" collapsed="false">
      <c r="A29" s="118" t="n">
        <v>23</v>
      </c>
      <c r="B29" s="119" t="s">
        <v>1036</v>
      </c>
      <c r="C29" s="119" t="s">
        <v>1004</v>
      </c>
      <c r="D29" s="119" t="s">
        <v>1015</v>
      </c>
      <c r="E29" s="119" t="s">
        <v>1037</v>
      </c>
      <c r="F29" s="106"/>
    </row>
    <row r="30" s="124" customFormat="true" ht="116.25" hidden="false" customHeight="true" outlineLevel="0" collapsed="false">
      <c r="A30" s="118" t="n">
        <v>24</v>
      </c>
      <c r="B30" s="119" t="s">
        <v>1038</v>
      </c>
      <c r="C30" s="119" t="s">
        <v>1004</v>
      </c>
      <c r="D30" s="119" t="s">
        <v>1015</v>
      </c>
      <c r="E30" s="119" t="s">
        <v>1037</v>
      </c>
      <c r="F30" s="106"/>
    </row>
    <row r="31" s="124" customFormat="true" ht="122.25" hidden="false" customHeight="true" outlineLevel="0" collapsed="false">
      <c r="A31" s="118" t="n">
        <v>25</v>
      </c>
      <c r="B31" s="119" t="s">
        <v>1039</v>
      </c>
      <c r="C31" s="119" t="s">
        <v>1004</v>
      </c>
      <c r="D31" s="119" t="s">
        <v>1015</v>
      </c>
      <c r="E31" s="119" t="s">
        <v>1037</v>
      </c>
      <c r="F31" s="106"/>
    </row>
    <row r="32" s="124" customFormat="true" ht="67.5" hidden="false" customHeight="true" outlineLevel="0" collapsed="false">
      <c r="A32" s="118" t="n">
        <v>26</v>
      </c>
      <c r="B32" s="119" t="s">
        <v>1040</v>
      </c>
      <c r="C32" s="119" t="s">
        <v>1004</v>
      </c>
      <c r="D32" s="119" t="s">
        <v>1015</v>
      </c>
      <c r="E32" s="119" t="s">
        <v>1037</v>
      </c>
      <c r="F32" s="106"/>
    </row>
    <row r="33" s="106" customFormat="true" ht="166.5" hidden="false" customHeight="true" outlineLevel="0" collapsed="false">
      <c r="A33" s="125" t="n">
        <v>27</v>
      </c>
      <c r="B33" s="126" t="s">
        <v>1041</v>
      </c>
      <c r="C33" s="126" t="s">
        <v>1004</v>
      </c>
      <c r="D33" s="126" t="s">
        <v>1015</v>
      </c>
      <c r="E33" s="128" t="s">
        <v>1005</v>
      </c>
    </row>
    <row r="34" s="124" customFormat="true" ht="111.75" hidden="false" customHeight="true" outlineLevel="0" collapsed="false">
      <c r="A34" s="118" t="n">
        <v>28</v>
      </c>
      <c r="B34" s="119" t="s">
        <v>1042</v>
      </c>
      <c r="C34" s="119" t="s">
        <v>1004</v>
      </c>
      <c r="D34" s="119" t="s">
        <v>1015</v>
      </c>
      <c r="E34" s="119" t="s">
        <v>1005</v>
      </c>
      <c r="F34" s="106"/>
    </row>
    <row r="35" s="124" customFormat="true" ht="88.5" hidden="false" customHeight="true" outlineLevel="0" collapsed="false">
      <c r="A35" s="118" t="n">
        <v>29</v>
      </c>
      <c r="B35" s="119" t="s">
        <v>1043</v>
      </c>
      <c r="C35" s="119" t="s">
        <v>1004</v>
      </c>
      <c r="D35" s="119" t="s">
        <v>1015</v>
      </c>
      <c r="E35" s="119" t="s">
        <v>1037</v>
      </c>
      <c r="F35" s="106"/>
    </row>
    <row r="36" s="124" customFormat="true" ht="75" hidden="false" customHeight="true" outlineLevel="0" collapsed="false">
      <c r="A36" s="118" t="n">
        <v>30</v>
      </c>
      <c r="B36" s="119" t="s">
        <v>1044</v>
      </c>
      <c r="C36" s="119" t="s">
        <v>1004</v>
      </c>
      <c r="D36" s="119" t="s">
        <v>1015</v>
      </c>
      <c r="E36" s="119" t="s">
        <v>1037</v>
      </c>
      <c r="F36" s="106"/>
    </row>
    <row r="37" s="124" customFormat="true" ht="94.5" hidden="false" customHeight="true" outlineLevel="0" collapsed="false">
      <c r="A37" s="118" t="n">
        <v>31</v>
      </c>
      <c r="B37" s="119" t="s">
        <v>1045</v>
      </c>
      <c r="C37" s="119" t="s">
        <v>1004</v>
      </c>
      <c r="D37" s="119" t="s">
        <v>1015</v>
      </c>
      <c r="E37" s="119" t="s">
        <v>1037</v>
      </c>
      <c r="F37" s="106"/>
    </row>
    <row r="38" s="124" customFormat="true" ht="220.5" hidden="false" customHeight="true" outlineLevel="0" collapsed="false">
      <c r="A38" s="129" t="n">
        <v>32</v>
      </c>
      <c r="B38" s="119" t="s">
        <v>1046</v>
      </c>
      <c r="C38" s="119" t="s">
        <v>1004</v>
      </c>
      <c r="D38" s="119" t="s">
        <v>1015</v>
      </c>
      <c r="E38" s="119" t="s">
        <v>1005</v>
      </c>
      <c r="F38" s="106"/>
    </row>
    <row r="39" s="124" customFormat="true" ht="254.5" hidden="false" customHeight="true" outlineLevel="0" collapsed="false">
      <c r="A39" s="118" t="n">
        <v>33</v>
      </c>
      <c r="B39" s="119" t="s">
        <v>1047</v>
      </c>
      <c r="C39" s="119" t="s">
        <v>1004</v>
      </c>
      <c r="D39" s="119" t="s">
        <v>1048</v>
      </c>
      <c r="E39" s="121" t="s">
        <v>1005</v>
      </c>
      <c r="F39" s="106"/>
    </row>
    <row r="40" s="124" customFormat="true" ht="253" hidden="false" customHeight="true" outlineLevel="0" collapsed="false">
      <c r="A40" s="118"/>
      <c r="B40" s="119" t="s">
        <v>1049</v>
      </c>
      <c r="C40" s="119"/>
      <c r="D40" s="119"/>
      <c r="E40" s="121"/>
      <c r="F40" s="106"/>
    </row>
    <row r="41" customFormat="false" ht="15" hidden="false" customHeight="true" outlineLevel="0" collapsed="false">
      <c r="A41" s="130"/>
      <c r="B41" s="130"/>
      <c r="C41" s="130"/>
      <c r="D41" s="130"/>
      <c r="E41" s="130"/>
    </row>
    <row r="42" customFormat="false" ht="15" hidden="false" customHeight="true" outlineLevel="0" collapsed="false">
      <c r="A42" s="131" t="n">
        <v>3</v>
      </c>
      <c r="B42" s="131" t="s">
        <v>1050</v>
      </c>
      <c r="C42" s="131"/>
      <c r="D42" s="131"/>
      <c r="E42" s="131"/>
    </row>
    <row r="43" customFormat="false" ht="32.25" hidden="false" customHeight="true" outlineLevel="0" collapsed="false">
      <c r="A43" s="130" t="s">
        <v>988</v>
      </c>
      <c r="B43" s="132" t="s">
        <v>990</v>
      </c>
      <c r="C43" s="132"/>
      <c r="D43" s="133" t="s">
        <v>991</v>
      </c>
      <c r="E43" s="130" t="s">
        <v>1051</v>
      </c>
    </row>
    <row r="44" s="124" customFormat="true" ht="409.5" hidden="false" customHeight="true" outlineLevel="0" collapsed="false">
      <c r="A44" s="118" t="n">
        <v>1</v>
      </c>
      <c r="B44" s="119" t="s">
        <v>1052</v>
      </c>
      <c r="C44" s="119"/>
      <c r="D44" s="120" t="s">
        <v>1053</v>
      </c>
      <c r="E44" s="134" t="s">
        <v>1054</v>
      </c>
      <c r="F44" s="106"/>
    </row>
    <row r="45" s="124" customFormat="true" ht="72.75" hidden="false" customHeight="true" outlineLevel="0" collapsed="false">
      <c r="A45" s="118" t="n">
        <v>2</v>
      </c>
      <c r="B45" s="119" t="s">
        <v>1055</v>
      </c>
      <c r="C45" s="119"/>
      <c r="D45" s="120" t="s">
        <v>1053</v>
      </c>
      <c r="E45" s="121" t="s">
        <v>1056</v>
      </c>
      <c r="F45" s="106"/>
    </row>
    <row r="46" s="124" customFormat="true" ht="231.75" hidden="false" customHeight="true" outlineLevel="0" collapsed="false">
      <c r="A46" s="118" t="n">
        <v>3</v>
      </c>
      <c r="B46" s="119" t="s">
        <v>1057</v>
      </c>
      <c r="C46" s="119"/>
      <c r="D46" s="120" t="s">
        <v>1053</v>
      </c>
      <c r="E46" s="121" t="s">
        <v>1058</v>
      </c>
      <c r="F46" s="106"/>
    </row>
    <row r="47" s="124" customFormat="true" ht="111" hidden="false" customHeight="true" outlineLevel="0" collapsed="false">
      <c r="A47" s="118" t="n">
        <v>4</v>
      </c>
      <c r="B47" s="119" t="s">
        <v>1059</v>
      </c>
      <c r="C47" s="119"/>
      <c r="D47" s="120" t="s">
        <v>1053</v>
      </c>
      <c r="E47" s="121" t="s">
        <v>1060</v>
      </c>
      <c r="F47" s="106"/>
    </row>
    <row r="48" s="124" customFormat="true" ht="58.5" hidden="false" customHeight="true" outlineLevel="0" collapsed="false">
      <c r="A48" s="118" t="n">
        <v>5</v>
      </c>
      <c r="B48" s="119" t="s">
        <v>1061</v>
      </c>
      <c r="C48" s="119"/>
      <c r="D48" s="120" t="s">
        <v>1053</v>
      </c>
      <c r="E48" s="121" t="s">
        <v>1062</v>
      </c>
      <c r="F48" s="106"/>
    </row>
    <row r="49" s="124" customFormat="true" ht="231" hidden="false" customHeight="true" outlineLevel="0" collapsed="false">
      <c r="A49" s="118" t="n">
        <v>6</v>
      </c>
      <c r="B49" s="119" t="s">
        <v>1063</v>
      </c>
      <c r="C49" s="119"/>
      <c r="D49" s="120" t="s">
        <v>1053</v>
      </c>
      <c r="E49" s="121" t="s">
        <v>1064</v>
      </c>
      <c r="F49" s="106"/>
    </row>
    <row r="50" s="124" customFormat="true" ht="85.5" hidden="false" customHeight="true" outlineLevel="0" collapsed="false">
      <c r="A50" s="118" t="n">
        <v>7</v>
      </c>
      <c r="B50" s="119" t="s">
        <v>1065</v>
      </c>
      <c r="C50" s="119"/>
      <c r="D50" s="120" t="s">
        <v>1053</v>
      </c>
      <c r="E50" s="121" t="s">
        <v>1066</v>
      </c>
      <c r="F50" s="106"/>
    </row>
    <row r="51" s="124" customFormat="true" ht="295.5" hidden="false" customHeight="true" outlineLevel="0" collapsed="false">
      <c r="A51" s="118" t="n">
        <v>8</v>
      </c>
      <c r="B51" s="119" t="s">
        <v>1067</v>
      </c>
      <c r="C51" s="119"/>
      <c r="D51" s="120" t="s">
        <v>1053</v>
      </c>
      <c r="E51" s="121" t="s">
        <v>1068</v>
      </c>
      <c r="F51" s="106"/>
    </row>
    <row r="52" s="124" customFormat="true" ht="251.25" hidden="false" customHeight="true" outlineLevel="0" collapsed="false">
      <c r="A52" s="118" t="n">
        <v>9</v>
      </c>
      <c r="B52" s="119" t="s">
        <v>1069</v>
      </c>
      <c r="C52" s="119"/>
      <c r="D52" s="120" t="s">
        <v>1053</v>
      </c>
      <c r="E52" s="121" t="s">
        <v>1070</v>
      </c>
      <c r="F52" s="106"/>
    </row>
    <row r="53" s="124" customFormat="true" ht="110.25" hidden="false" customHeight="true" outlineLevel="0" collapsed="false">
      <c r="A53" s="118" t="n">
        <v>10</v>
      </c>
      <c r="B53" s="119" t="s">
        <v>1071</v>
      </c>
      <c r="C53" s="119"/>
      <c r="D53" s="120" t="s">
        <v>1053</v>
      </c>
      <c r="E53" s="121" t="s">
        <v>1072</v>
      </c>
      <c r="F53" s="106"/>
    </row>
    <row r="54" s="124" customFormat="true" ht="108" hidden="false" customHeight="true" outlineLevel="0" collapsed="false">
      <c r="A54" s="118" t="n">
        <v>11</v>
      </c>
      <c r="B54" s="119" t="s">
        <v>1073</v>
      </c>
      <c r="C54" s="119"/>
      <c r="D54" s="120" t="s">
        <v>1053</v>
      </c>
      <c r="E54" s="121" t="s">
        <v>1074</v>
      </c>
      <c r="F54" s="106"/>
    </row>
    <row r="55" s="124" customFormat="true" ht="231" hidden="false" customHeight="true" outlineLevel="0" collapsed="false">
      <c r="A55" s="118" t="n">
        <v>12</v>
      </c>
      <c r="B55" s="119" t="s">
        <v>1075</v>
      </c>
      <c r="C55" s="119"/>
      <c r="D55" s="120" t="s">
        <v>1053</v>
      </c>
      <c r="E55" s="121" t="s">
        <v>1076</v>
      </c>
      <c r="F55" s="106"/>
    </row>
    <row r="56" s="124" customFormat="true" ht="409.5" hidden="false" customHeight="true" outlineLevel="0" collapsed="false">
      <c r="A56" s="118" t="n">
        <v>13</v>
      </c>
      <c r="B56" s="119" t="s">
        <v>1077</v>
      </c>
      <c r="C56" s="119"/>
      <c r="D56" s="120" t="s">
        <v>1053</v>
      </c>
      <c r="E56" s="121" t="s">
        <v>1078</v>
      </c>
      <c r="F56" s="106"/>
    </row>
    <row r="57" s="124" customFormat="true" ht="150" hidden="false" customHeight="true" outlineLevel="0" collapsed="false">
      <c r="A57" s="118" t="n">
        <v>14</v>
      </c>
      <c r="B57" s="119" t="s">
        <v>1079</v>
      </c>
      <c r="C57" s="119"/>
      <c r="D57" s="120" t="s">
        <v>1053</v>
      </c>
      <c r="E57" s="121" t="s">
        <v>1080</v>
      </c>
      <c r="F57" s="106"/>
    </row>
    <row r="58" s="124" customFormat="true" ht="204.75" hidden="false" customHeight="true" outlineLevel="0" collapsed="false">
      <c r="A58" s="118" t="n">
        <v>15</v>
      </c>
      <c r="B58" s="119" t="s">
        <v>1081</v>
      </c>
      <c r="C58" s="119"/>
      <c r="D58" s="120" t="s">
        <v>1053</v>
      </c>
      <c r="E58" s="121" t="s">
        <v>1082</v>
      </c>
      <c r="F58" s="106"/>
    </row>
    <row r="59" s="124" customFormat="true" ht="103.5" hidden="false" customHeight="true" outlineLevel="0" collapsed="false">
      <c r="A59" s="118" t="n">
        <v>16</v>
      </c>
      <c r="B59" s="119" t="s">
        <v>1083</v>
      </c>
      <c r="C59" s="119"/>
      <c r="D59" s="120" t="s">
        <v>1053</v>
      </c>
      <c r="E59" s="121" t="s">
        <v>1084</v>
      </c>
      <c r="F59" s="106"/>
    </row>
    <row r="60" s="124" customFormat="true" ht="183" hidden="false" customHeight="true" outlineLevel="0" collapsed="false">
      <c r="A60" s="118" t="n">
        <v>17</v>
      </c>
      <c r="B60" s="119" t="s">
        <v>1085</v>
      </c>
      <c r="C60" s="119"/>
      <c r="D60" s="120" t="s">
        <v>1053</v>
      </c>
      <c r="E60" s="121" t="s">
        <v>1086</v>
      </c>
      <c r="F60" s="106"/>
    </row>
    <row r="61" s="124" customFormat="true" ht="107.25" hidden="false" customHeight="true" outlineLevel="0" collapsed="false">
      <c r="A61" s="118" t="n">
        <v>18</v>
      </c>
      <c r="B61" s="119" t="s">
        <v>1087</v>
      </c>
      <c r="C61" s="119"/>
      <c r="D61" s="120" t="s">
        <v>1053</v>
      </c>
      <c r="E61" s="121" t="s">
        <v>1088</v>
      </c>
      <c r="F61" s="106"/>
    </row>
    <row r="62" s="124" customFormat="true" ht="189.75" hidden="false" customHeight="true" outlineLevel="0" collapsed="false">
      <c r="A62" s="118" t="n">
        <v>19</v>
      </c>
      <c r="B62" s="119" t="s">
        <v>1089</v>
      </c>
      <c r="C62" s="119"/>
      <c r="D62" s="120" t="s">
        <v>1090</v>
      </c>
      <c r="E62" s="121" t="s">
        <v>1091</v>
      </c>
      <c r="F62" s="106"/>
    </row>
    <row r="63" s="124" customFormat="true" ht="106.5" hidden="false" customHeight="true" outlineLevel="0" collapsed="false">
      <c r="A63" s="118" t="n">
        <v>20</v>
      </c>
      <c r="B63" s="119" t="s">
        <v>1092</v>
      </c>
      <c r="C63" s="119"/>
      <c r="D63" s="135" t="s">
        <v>1090</v>
      </c>
      <c r="E63" s="121" t="s">
        <v>1005</v>
      </c>
      <c r="F63" s="106"/>
    </row>
    <row r="64" s="124" customFormat="true" ht="99" hidden="false" customHeight="true" outlineLevel="0" collapsed="false">
      <c r="A64" s="118" t="n">
        <v>21</v>
      </c>
      <c r="B64" s="119" t="s">
        <v>1093</v>
      </c>
      <c r="C64" s="119"/>
      <c r="D64" s="120" t="s">
        <v>1090</v>
      </c>
      <c r="E64" s="121" t="s">
        <v>1094</v>
      </c>
      <c r="F64" s="106"/>
    </row>
    <row r="65" s="124" customFormat="true" ht="107.25" hidden="false" customHeight="true" outlineLevel="0" collapsed="false">
      <c r="A65" s="118" t="n">
        <v>22</v>
      </c>
      <c r="B65" s="136" t="s">
        <v>1095</v>
      </c>
      <c r="C65" s="136"/>
      <c r="D65" s="120" t="s">
        <v>1090</v>
      </c>
      <c r="E65" s="121" t="s">
        <v>1096</v>
      </c>
      <c r="F65" s="106"/>
    </row>
    <row r="66" s="124" customFormat="true" ht="111" hidden="false" customHeight="true" outlineLevel="0" collapsed="false">
      <c r="A66" s="118" t="n">
        <v>23</v>
      </c>
      <c r="B66" s="119" t="s">
        <v>1097</v>
      </c>
      <c r="C66" s="119"/>
      <c r="D66" s="120" t="s">
        <v>1090</v>
      </c>
      <c r="E66" s="121" t="s">
        <v>1098</v>
      </c>
      <c r="F66" s="106"/>
    </row>
    <row r="67" s="124" customFormat="true" ht="108.75" hidden="false" customHeight="true" outlineLevel="0" collapsed="false">
      <c r="A67" s="118" t="n">
        <v>24</v>
      </c>
      <c r="B67" s="119" t="s">
        <v>1099</v>
      </c>
      <c r="C67" s="119"/>
      <c r="D67" s="120" t="s">
        <v>1090</v>
      </c>
      <c r="E67" s="121" t="s">
        <v>1100</v>
      </c>
      <c r="F67" s="106"/>
    </row>
  </sheetData>
  <mergeCells count="37">
    <mergeCell ref="A1:E1"/>
    <mergeCell ref="A2:A3"/>
    <mergeCell ref="C2:E2"/>
    <mergeCell ref="C3:E3"/>
    <mergeCell ref="A4:E4"/>
    <mergeCell ref="B5:E5"/>
    <mergeCell ref="A39:A40"/>
    <mergeCell ref="C39:C40"/>
    <mergeCell ref="D39:D40"/>
    <mergeCell ref="E39:E40"/>
    <mergeCell ref="A41:E41"/>
    <mergeCell ref="B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s>
  <printOptions headings="false" gridLines="false" gridLinesSet="true" horizontalCentered="true" verticalCentered="true"/>
  <pageMargins left="0.39375" right="0.433333333333333" top="0.748611111111111" bottom="0.315277777777778"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konkurs RPOWKP.6.K.8 szpitale powiatowe- sale operacyjne&amp;Rprojekt 22.08.2018</oddHeader>
    <oddFooter>&amp;CStrona &amp;P&amp;R&amp;P/&amp;N</oddFooter>
  </headerFooter>
  <rowBreaks count="11" manualBreakCount="11">
    <brk id="8" man="true" max="16383" min="0"/>
    <brk id="11" man="true" max="16383" min="0"/>
    <brk id="15" man="true" max="16383" min="0"/>
    <brk id="23" man="true" max="16383" min="0"/>
    <brk id="38" man="true" max="16383" min="0"/>
    <brk id="40" man="true" max="16383" min="0"/>
    <brk id="45" man="true" max="16383" min="0"/>
    <brk id="50" man="true" max="16383" min="0"/>
    <brk id="53" man="true" max="16383" min="0"/>
    <brk id="56"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1"/>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D11" activeCellId="0" sqref="D11"/>
    </sheetView>
  </sheetViews>
  <sheetFormatPr defaultColWidth="9.171875" defaultRowHeight="14.5" zeroHeight="false" outlineLevelRow="0" outlineLevelCol="0"/>
  <cols>
    <col collapsed="false" customWidth="true" hidden="false" outlineLevel="0" max="1" min="1" style="137" width="3.44"/>
    <col collapsed="false" customWidth="true" hidden="false" outlineLevel="0" max="2" min="2" style="137" width="11.99"/>
    <col collapsed="false" customWidth="true" hidden="false" outlineLevel="0" max="3" min="3" style="137" width="24.99"/>
    <col collapsed="false" customWidth="true" hidden="false" outlineLevel="0" max="4" min="4" style="137" width="23.81"/>
    <col collapsed="false" customWidth="true" hidden="false" outlineLevel="0" max="5" min="5" style="137" width="13.99"/>
    <col collapsed="false" customWidth="true" hidden="false" outlineLevel="0" max="6" min="6" style="137" width="7.53"/>
    <col collapsed="false" customWidth="false" hidden="false" outlineLevel="0" max="10" min="7" style="137" width="9.17"/>
    <col collapsed="false" customWidth="true" hidden="false" outlineLevel="0" max="11" min="11" style="137" width="12.26"/>
    <col collapsed="false" customWidth="false" hidden="false" outlineLevel="0" max="12" min="12" style="137" width="9.17"/>
    <col collapsed="false" customWidth="true" hidden="false" outlineLevel="0" max="13" min="13" style="137" width="8.17"/>
    <col collapsed="false" customWidth="false" hidden="false" outlineLevel="0" max="257" min="14" style="137" width="9.17"/>
  </cols>
  <sheetData>
    <row r="1" customFormat="false" ht="19.5" hidden="false" customHeight="true" outlineLevel="0" collapsed="false">
      <c r="A1" s="138" t="s">
        <v>1101</v>
      </c>
      <c r="B1" s="138"/>
      <c r="C1" s="138"/>
      <c r="D1" s="138"/>
      <c r="E1" s="138"/>
      <c r="F1" s="138"/>
      <c r="G1" s="138"/>
      <c r="H1" s="138"/>
      <c r="I1" s="138"/>
      <c r="J1" s="138"/>
      <c r="K1" s="138"/>
      <c r="L1" s="138"/>
      <c r="M1" s="138"/>
    </row>
    <row r="2" customFormat="false" ht="18.75" hidden="false" customHeight="true" outlineLevel="0" collapsed="false">
      <c r="A2" s="139" t="s">
        <v>988</v>
      </c>
      <c r="B2" s="140" t="s">
        <v>1102</v>
      </c>
      <c r="C2" s="141" t="s">
        <v>1103</v>
      </c>
      <c r="D2" s="142" t="s">
        <v>1104</v>
      </c>
      <c r="E2" s="142" t="s">
        <v>1105</v>
      </c>
      <c r="F2" s="142"/>
      <c r="G2" s="142"/>
      <c r="H2" s="142"/>
      <c r="I2" s="142" t="s">
        <v>1106</v>
      </c>
      <c r="J2" s="142" t="s">
        <v>1107</v>
      </c>
      <c r="K2" s="142" t="s">
        <v>1108</v>
      </c>
      <c r="L2" s="142" t="s">
        <v>1109</v>
      </c>
      <c r="M2" s="142" t="s">
        <v>1110</v>
      </c>
    </row>
    <row r="3" customFormat="false" ht="80.25" hidden="false" customHeight="true" outlineLevel="0" collapsed="false">
      <c r="A3" s="139"/>
      <c r="B3" s="143" t="s">
        <v>1111</v>
      </c>
      <c r="C3" s="141"/>
      <c r="D3" s="142"/>
      <c r="E3" s="144" t="s">
        <v>1112</v>
      </c>
      <c r="F3" s="144" t="s">
        <v>1113</v>
      </c>
      <c r="G3" s="142" t="s">
        <v>1114</v>
      </c>
      <c r="H3" s="144" t="s">
        <v>1115</v>
      </c>
      <c r="I3" s="142"/>
      <c r="J3" s="142"/>
      <c r="K3" s="142"/>
      <c r="L3" s="142"/>
      <c r="M3" s="142"/>
    </row>
    <row r="4" customFormat="false" ht="72.5" hidden="false" customHeight="true" outlineLevel="0" collapsed="false">
      <c r="A4" s="145" t="s">
        <v>1116</v>
      </c>
      <c r="B4" s="146" t="s">
        <v>1117</v>
      </c>
      <c r="C4" s="147" t="s">
        <v>1118</v>
      </c>
      <c r="D4" s="147" t="s">
        <v>1119</v>
      </c>
      <c r="E4" s="147" t="s">
        <v>931</v>
      </c>
      <c r="F4" s="147" t="s">
        <v>1120</v>
      </c>
      <c r="G4" s="147" t="s">
        <v>1121</v>
      </c>
      <c r="H4" s="147" t="s">
        <v>1122</v>
      </c>
      <c r="I4" s="147" t="n">
        <v>2013</v>
      </c>
      <c r="J4" s="147" t="s">
        <v>1123</v>
      </c>
      <c r="K4" s="147" t="s">
        <v>1124</v>
      </c>
      <c r="L4" s="148" t="s">
        <v>1125</v>
      </c>
      <c r="M4" s="147" t="n">
        <v>0</v>
      </c>
    </row>
    <row r="5" customFormat="false" ht="14.5" hidden="false" customHeight="true" outlineLevel="0" collapsed="false">
      <c r="A5" s="145" t="s">
        <v>1126</v>
      </c>
      <c r="B5" s="147" t="s">
        <v>1127</v>
      </c>
      <c r="C5" s="147" t="s">
        <v>1128</v>
      </c>
      <c r="D5" s="147" t="s">
        <v>1119</v>
      </c>
      <c r="E5" s="147" t="s">
        <v>931</v>
      </c>
      <c r="F5" s="145" t="s">
        <v>1120</v>
      </c>
      <c r="G5" s="145" t="s">
        <v>1121</v>
      </c>
      <c r="H5" s="147" t="s">
        <v>1122</v>
      </c>
      <c r="I5" s="145" t="n">
        <v>2012</v>
      </c>
      <c r="J5" s="147" t="s">
        <v>1123</v>
      </c>
      <c r="K5" s="147" t="s">
        <v>1129</v>
      </c>
      <c r="L5" s="149" t="n">
        <v>68240</v>
      </c>
      <c r="M5" s="145" t="n">
        <v>0</v>
      </c>
    </row>
    <row r="6" customFormat="false" ht="51.5" hidden="false" customHeight="true" outlineLevel="0" collapsed="false">
      <c r="A6" s="145"/>
      <c r="B6" s="147"/>
      <c r="C6" s="147"/>
      <c r="D6" s="147"/>
      <c r="E6" s="147"/>
      <c r="F6" s="145"/>
      <c r="G6" s="145"/>
      <c r="H6" s="147"/>
      <c r="I6" s="145"/>
      <c r="J6" s="147"/>
      <c r="K6" s="147"/>
      <c r="L6" s="149"/>
      <c r="M6" s="145"/>
    </row>
    <row r="7" customFormat="false" ht="14.5" hidden="false" customHeight="true" outlineLevel="0" collapsed="false">
      <c r="A7" s="145" t="s">
        <v>1130</v>
      </c>
      <c r="B7" s="147" t="s">
        <v>1131</v>
      </c>
      <c r="C7" s="147" t="s">
        <v>1132</v>
      </c>
      <c r="D7" s="147" t="s">
        <v>1119</v>
      </c>
      <c r="E7" s="147" t="s">
        <v>931</v>
      </c>
      <c r="F7" s="145" t="s">
        <v>1120</v>
      </c>
      <c r="G7" s="145" t="s">
        <v>1121</v>
      </c>
      <c r="H7" s="147" t="s">
        <v>1133</v>
      </c>
      <c r="I7" s="145" t="n">
        <v>2015</v>
      </c>
      <c r="J7" s="147" t="s">
        <v>1134</v>
      </c>
      <c r="K7" s="147" t="s">
        <v>1135</v>
      </c>
      <c r="L7" s="149" t="n">
        <v>831000</v>
      </c>
      <c r="M7" s="145" t="n">
        <v>0</v>
      </c>
    </row>
    <row r="8" customFormat="false" ht="58.5" hidden="false" customHeight="true" outlineLevel="0" collapsed="false">
      <c r="A8" s="145"/>
      <c r="B8" s="147"/>
      <c r="C8" s="147"/>
      <c r="D8" s="147"/>
      <c r="E8" s="147"/>
      <c r="F8" s="145"/>
      <c r="G8" s="145"/>
      <c r="H8" s="147"/>
      <c r="I8" s="145"/>
      <c r="J8" s="147"/>
      <c r="K8" s="147"/>
      <c r="L8" s="149"/>
      <c r="M8" s="145"/>
    </row>
    <row r="9" customFormat="false" ht="14.5" hidden="false" customHeight="true" outlineLevel="0" collapsed="false">
      <c r="A9" s="145" t="s">
        <v>1136</v>
      </c>
      <c r="B9" s="147" t="s">
        <v>1137</v>
      </c>
      <c r="C9" s="147" t="s">
        <v>1138</v>
      </c>
      <c r="D9" s="147" t="s">
        <v>1119</v>
      </c>
      <c r="E9" s="147" t="s">
        <v>931</v>
      </c>
      <c r="F9" s="145" t="s">
        <v>1120</v>
      </c>
      <c r="G9" s="145" t="s">
        <v>1121</v>
      </c>
      <c r="H9" s="147" t="s">
        <v>1133</v>
      </c>
      <c r="I9" s="145" t="n">
        <v>2016</v>
      </c>
      <c r="J9" s="147" t="s">
        <v>1134</v>
      </c>
      <c r="K9" s="147" t="s">
        <v>1135</v>
      </c>
      <c r="L9" s="149" t="n">
        <v>362800</v>
      </c>
      <c r="M9" s="145" t="n">
        <v>0</v>
      </c>
    </row>
    <row r="10" customFormat="false" ht="66.5" hidden="false" customHeight="true" outlineLevel="0" collapsed="false">
      <c r="A10" s="145"/>
      <c r="B10" s="147"/>
      <c r="C10" s="147"/>
      <c r="D10" s="147"/>
      <c r="E10" s="147"/>
      <c r="F10" s="145"/>
      <c r="G10" s="145"/>
      <c r="H10" s="147"/>
      <c r="I10" s="145"/>
      <c r="J10" s="147"/>
      <c r="K10" s="147"/>
      <c r="L10" s="149"/>
      <c r="M10" s="145"/>
    </row>
    <row r="11" customFormat="false" ht="75.5" hidden="false" customHeight="true" outlineLevel="0" collapsed="false">
      <c r="A11" s="150" t="s">
        <v>1139</v>
      </c>
      <c r="B11" s="147" t="s">
        <v>1140</v>
      </c>
      <c r="C11" s="151" t="s">
        <v>1141</v>
      </c>
      <c r="D11" s="147" t="s">
        <v>1142</v>
      </c>
      <c r="E11" s="147" t="s">
        <v>931</v>
      </c>
      <c r="F11" s="145" t="s">
        <v>1120</v>
      </c>
      <c r="G11" s="145" t="s">
        <v>1121</v>
      </c>
      <c r="H11" s="147" t="s">
        <v>1133</v>
      </c>
      <c r="I11" s="145" t="n">
        <v>2018</v>
      </c>
      <c r="J11" s="147" t="s">
        <v>1143</v>
      </c>
      <c r="K11" s="151" t="s">
        <v>1144</v>
      </c>
      <c r="L11" s="152" t="n">
        <v>149700</v>
      </c>
      <c r="M11" s="147" t="n">
        <v>0</v>
      </c>
    </row>
  </sheetData>
  <mergeCells count="49">
    <mergeCell ref="A1:M1"/>
    <mergeCell ref="A2:A3"/>
    <mergeCell ref="C2:C3"/>
    <mergeCell ref="D2:D3"/>
    <mergeCell ref="E2:H2"/>
    <mergeCell ref="I2:I3"/>
    <mergeCell ref="J2:J3"/>
    <mergeCell ref="K2:K3"/>
    <mergeCell ref="L2:L3"/>
    <mergeCell ref="M2:M3"/>
    <mergeCell ref="A5:A6"/>
    <mergeCell ref="B5:B6"/>
    <mergeCell ref="C5:C6"/>
    <mergeCell ref="D5:D6"/>
    <mergeCell ref="E5:E6"/>
    <mergeCell ref="F5:F6"/>
    <mergeCell ref="G5:G6"/>
    <mergeCell ref="H5:H6"/>
    <mergeCell ref="I5:I6"/>
    <mergeCell ref="J5:J6"/>
    <mergeCell ref="K5:K6"/>
    <mergeCell ref="L5:L6"/>
    <mergeCell ref="M5:M6"/>
    <mergeCell ref="A7:A8"/>
    <mergeCell ref="B7:B8"/>
    <mergeCell ref="C7:C8"/>
    <mergeCell ref="D7:D8"/>
    <mergeCell ref="E7:E8"/>
    <mergeCell ref="F7:F8"/>
    <mergeCell ref="G7:G8"/>
    <mergeCell ref="H7:H8"/>
    <mergeCell ref="I7:I8"/>
    <mergeCell ref="J7:J8"/>
    <mergeCell ref="K7:K8"/>
    <mergeCell ref="L7:L8"/>
    <mergeCell ref="M7:M8"/>
    <mergeCell ref="A9:A10"/>
    <mergeCell ref="B9:B10"/>
    <mergeCell ref="C9:C10"/>
    <mergeCell ref="D9:D10"/>
    <mergeCell ref="E9:E10"/>
    <mergeCell ref="F9:F10"/>
    <mergeCell ref="G9:G10"/>
    <mergeCell ref="H9:H10"/>
    <mergeCell ref="I9:I10"/>
    <mergeCell ref="J9:J10"/>
    <mergeCell ref="K9:K10"/>
    <mergeCell ref="L9:L10"/>
    <mergeCell ref="M9:M1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Plan Działań WK-P nr 5/2018 &amp;RPROJEKT 22.08.2018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1"/>
  <sheetViews>
    <sheetView showFormulas="false" showGridLines="true" showRowColHeaders="true" showZeros="true" rightToLeft="false" tabSelected="false" showOutlineSymbols="true" defaultGridColor="true" view="normal" topLeftCell="E4" colorId="64" zoomScale="100" zoomScaleNormal="100" zoomScalePageLayoutView="87" workbookViewId="0">
      <selection pane="topLeft" activeCell="H7" activeCellId="0" sqref="H7"/>
    </sheetView>
  </sheetViews>
  <sheetFormatPr defaultColWidth="9.171875" defaultRowHeight="14.5" zeroHeight="false" outlineLevelRow="0" outlineLevelCol="0"/>
  <cols>
    <col collapsed="false" customWidth="true" hidden="false" outlineLevel="0" max="2" min="1" style="137" width="6.26"/>
    <col collapsed="false" customWidth="false" hidden="false" outlineLevel="0" max="4" min="3" style="137" width="9.17"/>
    <col collapsed="false" customWidth="true" hidden="false" outlineLevel="0" max="5" min="5" style="137" width="12.72"/>
    <col collapsed="false" customWidth="false" hidden="false" outlineLevel="0" max="6" min="6" style="137" width="9.17"/>
    <col collapsed="false" customWidth="true" hidden="false" outlineLevel="0" max="7" min="7" style="137" width="21.72"/>
    <col collapsed="false" customWidth="true" hidden="false" outlineLevel="0" max="8" min="8" style="137" width="14.53"/>
    <col collapsed="false" customWidth="true" hidden="false" outlineLevel="0" max="9" min="9" style="137" width="12.99"/>
    <col collapsed="false" customWidth="false" hidden="false" outlineLevel="0" max="11" min="10" style="137" width="9.17"/>
    <col collapsed="false" customWidth="true" hidden="false" outlineLevel="0" max="13" min="12" style="137" width="15.81"/>
    <col collapsed="false" customWidth="true" hidden="false" outlineLevel="0" max="14" min="14" style="137" width="29.53"/>
    <col collapsed="false" customWidth="false" hidden="false" outlineLevel="0" max="257" min="15" style="137" width="9.17"/>
  </cols>
  <sheetData>
    <row r="1" customFormat="false" ht="15" hidden="false" customHeight="true" outlineLevel="0" collapsed="false">
      <c r="A1" s="153" t="s">
        <v>1145</v>
      </c>
      <c r="B1" s="153"/>
      <c r="C1" s="153"/>
      <c r="D1" s="153"/>
      <c r="E1" s="153"/>
      <c r="F1" s="153"/>
      <c r="G1" s="153"/>
      <c r="H1" s="153"/>
      <c r="I1" s="153"/>
      <c r="J1" s="153"/>
      <c r="K1" s="153"/>
      <c r="L1" s="153"/>
      <c r="M1" s="153"/>
      <c r="N1" s="153"/>
    </row>
    <row r="2" customFormat="false" ht="46.5" hidden="false" customHeight="true" outlineLevel="0" collapsed="false">
      <c r="A2" s="154" t="s">
        <v>988</v>
      </c>
      <c r="B2" s="154" t="s">
        <v>11</v>
      </c>
      <c r="C2" s="154" t="s">
        <v>12</v>
      </c>
      <c r="D2" s="154"/>
      <c r="E2" s="154" t="s">
        <v>13</v>
      </c>
      <c r="F2" s="154" t="s">
        <v>14</v>
      </c>
      <c r="G2" s="154"/>
      <c r="H2" s="154" t="s">
        <v>1146</v>
      </c>
      <c r="I2" s="154"/>
      <c r="J2" s="154" t="s">
        <v>1147</v>
      </c>
      <c r="K2" s="154"/>
      <c r="L2" s="154" t="s">
        <v>1148</v>
      </c>
      <c r="M2" s="154" t="s">
        <v>1149</v>
      </c>
      <c r="N2" s="154" t="s">
        <v>1150</v>
      </c>
    </row>
    <row r="3" customFormat="false" ht="95.25" hidden="false" customHeight="true" outlineLevel="0" collapsed="false">
      <c r="A3" s="154"/>
      <c r="B3" s="154"/>
      <c r="C3" s="154"/>
      <c r="D3" s="154"/>
      <c r="E3" s="154"/>
      <c r="F3" s="154"/>
      <c r="G3" s="154"/>
      <c r="H3" s="154" t="s">
        <v>17</v>
      </c>
      <c r="I3" s="154" t="s">
        <v>18</v>
      </c>
      <c r="J3" s="154"/>
      <c r="K3" s="154"/>
      <c r="L3" s="154"/>
      <c r="M3" s="154"/>
      <c r="N3" s="154"/>
    </row>
    <row r="4" s="164" customFormat="true" ht="54.75" hidden="false" customHeight="true" outlineLevel="0" collapsed="false">
      <c r="A4" s="155" t="s">
        <v>1116</v>
      </c>
      <c r="B4" s="156" t="s">
        <v>76</v>
      </c>
      <c r="C4" s="157" t="s">
        <v>1151</v>
      </c>
      <c r="D4" s="157"/>
      <c r="E4" s="158" t="s">
        <v>1152</v>
      </c>
      <c r="F4" s="159" t="s">
        <v>1153</v>
      </c>
      <c r="G4" s="159"/>
      <c r="H4" s="160" t="n">
        <v>21496464.92</v>
      </c>
      <c r="I4" s="160" t="n">
        <v>3793499.1</v>
      </c>
      <c r="J4" s="161" t="s">
        <v>1154</v>
      </c>
      <c r="K4" s="161"/>
      <c r="L4" s="162" t="s">
        <v>1155</v>
      </c>
      <c r="M4" s="163" t="s">
        <v>1156</v>
      </c>
      <c r="N4" s="155" t="s">
        <v>1157</v>
      </c>
    </row>
    <row r="5" s="164" customFormat="true" ht="45" hidden="false" customHeight="true" outlineLevel="0" collapsed="false">
      <c r="A5" s="155" t="s">
        <v>1126</v>
      </c>
      <c r="B5" s="156" t="s">
        <v>84</v>
      </c>
      <c r="C5" s="157" t="s">
        <v>1158</v>
      </c>
      <c r="D5" s="157"/>
      <c r="E5" s="158" t="s">
        <v>1159</v>
      </c>
      <c r="F5" s="159" t="s">
        <v>1160</v>
      </c>
      <c r="G5" s="159"/>
      <c r="H5" s="160" t="n">
        <v>25000000</v>
      </c>
      <c r="I5" s="160" t="n">
        <v>4411764</v>
      </c>
      <c r="J5" s="165" t="s">
        <v>1161</v>
      </c>
      <c r="K5" s="165"/>
      <c r="L5" s="162" t="s">
        <v>1162</v>
      </c>
      <c r="M5" s="163" t="s">
        <v>1156</v>
      </c>
      <c r="N5" s="155" t="s">
        <v>1163</v>
      </c>
    </row>
    <row r="6" s="164" customFormat="true" ht="75.75" hidden="false" customHeight="true" outlineLevel="0" collapsed="false">
      <c r="A6" s="155" t="s">
        <v>1130</v>
      </c>
      <c r="B6" s="156" t="s">
        <v>84</v>
      </c>
      <c r="C6" s="157" t="s">
        <v>1164</v>
      </c>
      <c r="D6" s="157"/>
      <c r="E6" s="158" t="s">
        <v>1159</v>
      </c>
      <c r="F6" s="159" t="s">
        <v>1165</v>
      </c>
      <c r="G6" s="159"/>
      <c r="H6" s="160" t="n">
        <v>43000000</v>
      </c>
      <c r="I6" s="160" t="n">
        <v>7588235</v>
      </c>
      <c r="J6" s="165" t="s">
        <v>1166</v>
      </c>
      <c r="K6" s="165"/>
      <c r="L6" s="162" t="s">
        <v>1167</v>
      </c>
      <c r="M6" s="163" t="s">
        <v>1156</v>
      </c>
      <c r="N6" s="155"/>
    </row>
    <row r="7" s="164" customFormat="true" ht="51" hidden="false" customHeight="true" outlineLevel="0" collapsed="false">
      <c r="A7" s="155" t="s">
        <v>1136</v>
      </c>
      <c r="B7" s="156" t="s">
        <v>88</v>
      </c>
      <c r="C7" s="157" t="s">
        <v>1168</v>
      </c>
      <c r="D7" s="157"/>
      <c r="E7" s="129" t="s">
        <v>200</v>
      </c>
      <c r="F7" s="159" t="s">
        <v>1169</v>
      </c>
      <c r="G7" s="159"/>
      <c r="H7" s="160" t="n">
        <v>21216000</v>
      </c>
      <c r="I7" s="160" t="n">
        <v>3744000</v>
      </c>
      <c r="J7" s="165" t="s">
        <v>1166</v>
      </c>
      <c r="K7" s="165"/>
      <c r="L7" s="162" t="s">
        <v>1170</v>
      </c>
      <c r="M7" s="163" t="s">
        <v>1156</v>
      </c>
      <c r="N7" s="166" t="s">
        <v>1171</v>
      </c>
    </row>
    <row r="8" s="175" customFormat="true" ht="66.75" hidden="false" customHeight="true" outlineLevel="0" collapsed="false">
      <c r="A8" s="166" t="s">
        <v>1139</v>
      </c>
      <c r="B8" s="167" t="s">
        <v>80</v>
      </c>
      <c r="C8" s="168" t="s">
        <v>1172</v>
      </c>
      <c r="D8" s="168"/>
      <c r="E8" s="169" t="s">
        <v>136</v>
      </c>
      <c r="F8" s="170" t="s">
        <v>1173</v>
      </c>
      <c r="G8" s="170"/>
      <c r="H8" s="171" t="n">
        <v>10436300</v>
      </c>
      <c r="I8" s="171" t="n">
        <v>1841700</v>
      </c>
      <c r="J8" s="172" t="s">
        <v>1154</v>
      </c>
      <c r="K8" s="172"/>
      <c r="L8" s="173" t="s">
        <v>1174</v>
      </c>
      <c r="M8" s="174" t="s">
        <v>1175</v>
      </c>
      <c r="N8" s="166"/>
    </row>
    <row r="9" s="175" customFormat="true" ht="63" hidden="false" customHeight="true" outlineLevel="0" collapsed="false">
      <c r="A9" s="166" t="s">
        <v>1176</v>
      </c>
      <c r="B9" s="167" t="s">
        <v>80</v>
      </c>
      <c r="C9" s="168" t="s">
        <v>1177</v>
      </c>
      <c r="D9" s="168"/>
      <c r="E9" s="169" t="s">
        <v>136</v>
      </c>
      <c r="F9" s="170" t="s">
        <v>1178</v>
      </c>
      <c r="G9" s="170"/>
      <c r="H9" s="171" t="n">
        <v>4226625</v>
      </c>
      <c r="I9" s="171" t="n">
        <v>745875</v>
      </c>
      <c r="J9" s="172" t="s">
        <v>1154</v>
      </c>
      <c r="K9" s="172"/>
      <c r="L9" s="173" t="s">
        <v>1174</v>
      </c>
      <c r="M9" s="174" t="s">
        <v>1179</v>
      </c>
      <c r="N9" s="166"/>
    </row>
    <row r="10" s="175" customFormat="true" ht="72" hidden="false" customHeight="true" outlineLevel="0" collapsed="false">
      <c r="A10" s="166" t="s">
        <v>1180</v>
      </c>
      <c r="B10" s="167" t="s">
        <v>80</v>
      </c>
      <c r="C10" s="168" t="s">
        <v>1181</v>
      </c>
      <c r="D10" s="168"/>
      <c r="E10" s="169" t="s">
        <v>136</v>
      </c>
      <c r="F10" s="170" t="s">
        <v>1182</v>
      </c>
      <c r="G10" s="170"/>
      <c r="H10" s="171" t="n">
        <v>3697500</v>
      </c>
      <c r="I10" s="171" t="n">
        <v>652500</v>
      </c>
      <c r="J10" s="172" t="s">
        <v>1154</v>
      </c>
      <c r="K10" s="172"/>
      <c r="L10" s="173" t="s">
        <v>1174</v>
      </c>
      <c r="M10" s="174" t="s">
        <v>1179</v>
      </c>
      <c r="N10" s="166"/>
    </row>
    <row r="11" s="175" customFormat="true" ht="51" hidden="false" customHeight="true" outlineLevel="0" collapsed="false">
      <c r="A11" s="166" t="s">
        <v>1183</v>
      </c>
      <c r="B11" s="167" t="s">
        <v>80</v>
      </c>
      <c r="C11" s="168" t="s">
        <v>1181</v>
      </c>
      <c r="D11" s="168"/>
      <c r="E11" s="169" t="s">
        <v>136</v>
      </c>
      <c r="F11" s="170" t="s">
        <v>1184</v>
      </c>
      <c r="G11" s="170"/>
      <c r="H11" s="171" t="n">
        <v>4632500</v>
      </c>
      <c r="I11" s="171" t="n">
        <v>817500</v>
      </c>
      <c r="J11" s="172" t="s">
        <v>1154</v>
      </c>
      <c r="K11" s="172"/>
      <c r="L11" s="173" t="s">
        <v>1174</v>
      </c>
      <c r="M11" s="174" t="s">
        <v>1179</v>
      </c>
      <c r="N11" s="166"/>
    </row>
  </sheetData>
  <mergeCells count="35">
    <mergeCell ref="A1:N1"/>
    <mergeCell ref="A2:A3"/>
    <mergeCell ref="B2:B3"/>
    <mergeCell ref="C2:D3"/>
    <mergeCell ref="E2:E3"/>
    <mergeCell ref="F2:G3"/>
    <mergeCell ref="H2:I2"/>
    <mergeCell ref="J2:K3"/>
    <mergeCell ref="L2:L3"/>
    <mergeCell ref="M2:M3"/>
    <mergeCell ref="N2:N3"/>
    <mergeCell ref="C4:D4"/>
    <mergeCell ref="F4:G4"/>
    <mergeCell ref="J4:K4"/>
    <mergeCell ref="C5:D5"/>
    <mergeCell ref="F5:G5"/>
    <mergeCell ref="J5:K5"/>
    <mergeCell ref="C6:D6"/>
    <mergeCell ref="F6:G6"/>
    <mergeCell ref="J6:K6"/>
    <mergeCell ref="C7:D7"/>
    <mergeCell ref="F7:G7"/>
    <mergeCell ref="J7:K7"/>
    <mergeCell ref="C8:D8"/>
    <mergeCell ref="F8:G8"/>
    <mergeCell ref="J8:K8"/>
    <mergeCell ref="C9:D9"/>
    <mergeCell ref="F9:G9"/>
    <mergeCell ref="J9:K9"/>
    <mergeCell ref="C10:D10"/>
    <mergeCell ref="F10:G10"/>
    <mergeCell ref="J10:K10"/>
    <mergeCell ref="C11:D11"/>
    <mergeCell ref="F11:G11"/>
    <mergeCell ref="J11:K11"/>
  </mergeCells>
  <printOptions headings="false" gridLines="false" gridLinesSet="true" horizontalCentered="false" verticalCentered="false"/>
  <pageMargins left="0.7" right="0.7" top="0.75" bottom="0.75" header="0.3" footer="0.511811023622047"/>
  <pageSetup paperSize="9" scale="70" fitToWidth="1" fitToHeight="1" pageOrder="downThenOver" orientation="landscape" blackAndWhite="false" draft="false" cellComments="none" horizontalDpi="300" verticalDpi="300" copies="1"/>
  <headerFooter differentFirst="false" differentOddEven="false">
    <oddHeader>&amp;CPlan Działań WK-P nr 5/2018 &amp;Rprojekt 22.08.2018</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
  <sheetViews>
    <sheetView showFormulas="false" showGridLines="true" showRowColHeaders="true" showZeros="true" rightToLeft="false" tabSelected="true" showOutlineSymbols="true" defaultGridColor="true" view="normal" topLeftCell="A1" colorId="64" zoomScale="100" zoomScaleNormal="100" zoomScalePageLayoutView="91" workbookViewId="0">
      <selection pane="topLeft" activeCell="A1" activeCellId="0" sqref="A1:I1"/>
    </sheetView>
  </sheetViews>
  <sheetFormatPr defaultColWidth="9.171875" defaultRowHeight="14.5" zeroHeight="false" outlineLevelRow="0" outlineLevelCol="0"/>
  <cols>
    <col collapsed="false" customWidth="true" hidden="false" outlineLevel="0" max="1" min="1" style="31" width="13.81"/>
    <col collapsed="false" customWidth="true" hidden="false" outlineLevel="0" max="2" min="2" style="31" width="12.26"/>
    <col collapsed="false" customWidth="false" hidden="false" outlineLevel="0" max="3" min="3" style="31" width="9.17"/>
    <col collapsed="false" customWidth="true" hidden="false" outlineLevel="0" max="4" min="4" style="31" width="16.17"/>
    <col collapsed="false" customWidth="true" hidden="false" outlineLevel="0" max="5" min="5" style="31" width="12.81"/>
    <col collapsed="false" customWidth="true" hidden="false" outlineLevel="0" max="6" min="6" style="31" width="13.53"/>
    <col collapsed="false" customWidth="false" hidden="false" outlineLevel="0" max="7" min="7" style="31" width="9.17"/>
    <col collapsed="false" customWidth="true" hidden="false" outlineLevel="0" max="8" min="8" style="31" width="5.81"/>
    <col collapsed="false" customWidth="true" hidden="false" outlineLevel="0" max="9" min="9" style="31" width="15.99"/>
    <col collapsed="false" customWidth="false" hidden="false" outlineLevel="0" max="27" min="10" style="31" width="9.17"/>
    <col collapsed="false" customWidth="false" hidden="true" outlineLevel="0" max="30" min="28" style="31" width="9.17"/>
    <col collapsed="false" customWidth="false" hidden="false" outlineLevel="0" max="257" min="31" style="31" width="9.17"/>
  </cols>
  <sheetData>
    <row r="1" customFormat="false" ht="31.5" hidden="false" customHeight="true" outlineLevel="0" collapsed="false">
      <c r="A1" s="176" t="s">
        <v>1185</v>
      </c>
      <c r="B1" s="176"/>
      <c r="C1" s="176"/>
      <c r="D1" s="176"/>
      <c r="E1" s="176"/>
      <c r="F1" s="176"/>
      <c r="G1" s="176"/>
      <c r="H1" s="176"/>
      <c r="I1" s="176"/>
    </row>
    <row r="2" customFormat="false" ht="36" hidden="false" customHeight="true" outlineLevel="0" collapsed="false">
      <c r="A2" s="177" t="s">
        <v>11</v>
      </c>
      <c r="B2" s="178" t="s">
        <v>13</v>
      </c>
      <c r="C2" s="178" t="s">
        <v>14</v>
      </c>
      <c r="D2" s="178"/>
      <c r="E2" s="178" t="s">
        <v>1146</v>
      </c>
      <c r="F2" s="178"/>
      <c r="G2" s="178" t="s">
        <v>1186</v>
      </c>
      <c r="H2" s="178"/>
      <c r="I2" s="179" t="s">
        <v>1187</v>
      </c>
    </row>
    <row r="3" customFormat="false" ht="66" hidden="false" customHeight="true" outlineLevel="0" collapsed="false">
      <c r="A3" s="177"/>
      <c r="B3" s="178"/>
      <c r="C3" s="178"/>
      <c r="D3" s="178"/>
      <c r="E3" s="180" t="s">
        <v>17</v>
      </c>
      <c r="F3" s="180" t="s">
        <v>18</v>
      </c>
      <c r="G3" s="178"/>
      <c r="H3" s="178"/>
      <c r="I3" s="179"/>
    </row>
    <row r="4" customFormat="false" ht="98.25" hidden="false" customHeight="true" outlineLevel="0" collapsed="false">
      <c r="A4" s="15" t="s">
        <v>84</v>
      </c>
      <c r="B4" s="15" t="s">
        <v>1188</v>
      </c>
      <c r="C4" s="16" t="s">
        <v>1189</v>
      </c>
      <c r="D4" s="16"/>
      <c r="E4" s="181" t="n">
        <v>43000000</v>
      </c>
      <c r="F4" s="181" t="n">
        <v>7588235</v>
      </c>
      <c r="G4" s="182" t="s">
        <v>1190</v>
      </c>
      <c r="H4" s="182"/>
      <c r="I4" s="182" t="s">
        <v>1191</v>
      </c>
      <c r="AB4" s="31" t="s">
        <v>1192</v>
      </c>
    </row>
    <row r="5" customFormat="false" ht="81.75" hidden="false" customHeight="true" outlineLevel="0" collapsed="false">
      <c r="A5" s="183" t="s">
        <v>80</v>
      </c>
      <c r="B5" s="13" t="s">
        <v>1193</v>
      </c>
      <c r="C5" s="16" t="s">
        <v>1194</v>
      </c>
      <c r="D5" s="16"/>
      <c r="E5" s="181" t="s">
        <v>1195</v>
      </c>
      <c r="F5" s="181" t="s">
        <v>1195</v>
      </c>
      <c r="G5" s="182" t="s">
        <v>1196</v>
      </c>
      <c r="H5" s="182"/>
      <c r="I5" s="182" t="s">
        <v>964</v>
      </c>
    </row>
    <row r="6" customFormat="false" ht="75.75" hidden="false" customHeight="true" outlineLevel="0" collapsed="false">
      <c r="A6" s="183" t="s">
        <v>80</v>
      </c>
      <c r="B6" s="13" t="s">
        <v>1193</v>
      </c>
      <c r="C6" s="16" t="s">
        <v>1197</v>
      </c>
      <c r="D6" s="16"/>
      <c r="E6" s="181" t="s">
        <v>1195</v>
      </c>
      <c r="F6" s="181" t="s">
        <v>1195</v>
      </c>
      <c r="G6" s="182" t="s">
        <v>1196</v>
      </c>
      <c r="H6" s="182"/>
      <c r="I6" s="181" t="s">
        <v>964</v>
      </c>
      <c r="AB6" s="31" t="s">
        <v>1192</v>
      </c>
    </row>
    <row r="7" customFormat="false" ht="47.25" hidden="false" customHeight="true" outlineLevel="0" collapsed="false">
      <c r="A7" s="184"/>
      <c r="B7" s="185"/>
      <c r="C7" s="186"/>
      <c r="D7" s="186"/>
      <c r="E7" s="187"/>
      <c r="F7" s="187"/>
      <c r="G7" s="188"/>
      <c r="H7" s="188"/>
      <c r="I7" s="187"/>
      <c r="AB7" s="31" t="s">
        <v>1192</v>
      </c>
    </row>
    <row r="8" customFormat="false" ht="35.25" hidden="false" customHeight="true" outlineLevel="0" collapsed="false">
      <c r="A8" s="15"/>
      <c r="B8" s="13"/>
      <c r="C8" s="15"/>
      <c r="D8" s="15"/>
      <c r="E8" s="189"/>
      <c r="F8" s="17"/>
      <c r="G8" s="190"/>
      <c r="H8" s="190"/>
      <c r="I8" s="191"/>
    </row>
    <row r="9" customFormat="false" ht="41.25" hidden="false" customHeight="true" outlineLevel="0" collapsed="false">
      <c r="A9" s="13"/>
      <c r="B9" s="13"/>
      <c r="C9" s="15"/>
      <c r="D9" s="15"/>
      <c r="E9" s="17"/>
      <c r="F9" s="17"/>
      <c r="G9" s="14"/>
      <c r="H9" s="14"/>
      <c r="I9" s="191"/>
    </row>
    <row r="13" customFormat="false" ht="14.5" hidden="false" customHeight="false" outlineLevel="0" collapsed="false">
      <c r="H13" s="192"/>
      <c r="I13" s="192"/>
    </row>
  </sheetData>
  <mergeCells count="19">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s>
  <printOptions headings="false" gridLines="false" gridLinesSet="true" horizontalCentered="false" verticalCentered="false"/>
  <pageMargins left="0.7" right="0.7" top="0.75" bottom="0.75" header="0.3" footer="0.511811023622047"/>
  <pageSetup paperSize="9" scale="80" fitToWidth="1" fitToHeight="1" pageOrder="downThenOver" orientation="portrait" blackAndWhite="false" draft="false" cellComments="none" horizontalDpi="300" verticalDpi="300" copies="1"/>
  <headerFooter differentFirst="false" differentOddEven="false">
    <oddHeader>&amp;CPlan Działań WK-P 5/2018&amp;Rprojekt 22.08.2018</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Małgorzata Wiśniewska</cp:lastModifiedBy>
  <cp:lastPrinted>2018-08-22T21:45:47Z</cp:lastPrinted>
  <dcterms:modified xsi:type="dcterms:W3CDTF">2018-08-22T21:48:31Z</dcterms:modified>
  <cp:revision>0</cp:revision>
  <dc:subject/>
  <dc:title/>
</cp:coreProperties>
</file>